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Síkalapozás" sheetId="5" state="visible" r:id="rId6"/>
    <sheet name="Helyszíni beton és vasbeton mun" sheetId="6" state="visible" r:id="rId7"/>
    <sheet name="Falazás és egyéb kőművesmunka" sheetId="7" state="visible" r:id="rId8"/>
    <sheet name="Fém- és könnyű épületszerkezet " sheetId="8" state="visible" r:id="rId9"/>
    <sheet name="Ácsmunka" sheetId="9" state="visible" r:id="rId10"/>
    <sheet name="Vakolás és rabicolás" sheetId="10" state="visible" r:id="rId11"/>
    <sheet name="Szárazépítés" sheetId="11" state="visible" r:id="rId12"/>
    <sheet name="Aljzatkészítés, hideg- és meleg" sheetId="12" state="visible" r:id="rId13"/>
    <sheet name="Bádogozás" sheetId="13" state="visible" r:id="rId14"/>
    <sheet name="Fa- és műanyag szerkezet elhely" sheetId="14" state="visible" r:id="rId15"/>
    <sheet name="Fém nyílászáró és épületlakatos" sheetId="15" state="visible" r:id="rId16"/>
    <sheet name="Üvegezés" sheetId="16" state="visible" r:id="rId17"/>
    <sheet name="Felületképzés" sheetId="17" state="visible" r:id="rId18"/>
    <sheet name="Szigetelés" sheetId="18" state="visible" r:id="rId19"/>
    <sheet name="Kőburkolat készítése" sheetId="19" state="visible" r:id="rId20"/>
    <sheet name="Épületgépészeti szerelvények és" sheetId="20" state="visible" r:id="rId21"/>
    <sheet name="Beépített szállító- és emelőber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346">
  <si>
    <t xml:space="preserve">Pápai Városfejlesztő Társaság Kft.</t>
  </si>
  <si>
    <t xml:space="preserve">Név : Pápa Város Önkrományyzata        </t>
  </si>
  <si>
    <t xml:space="preserve">                                       </t>
  </si>
  <si>
    <t xml:space="preserve">Cím : 8500 Pápa, Fő utca 5.            </t>
  </si>
  <si>
    <t xml:space="preserve"> Kelt: 2017. október 15.              </t>
  </si>
  <si>
    <t xml:space="preserve"> Készítette: Németh Tamás              </t>
  </si>
  <si>
    <t xml:space="preserve"> magasépítő mérnök É3 19-0047          </t>
  </si>
  <si>
    <t xml:space="preserve">A munka leírása:                       </t>
  </si>
  <si>
    <t xml:space="preserve">Pápa, Anna tér 15; 2889/2 hrsz. átalakítás, felújítás                         </t>
  </si>
  <si>
    <t xml:space="preserve">építőmesteri és szakipari munkái         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Falazás és egyéb kőművesmunka</t>
  </si>
  <si>
    <t xml:space="preserve">Fém- és könnyű épületszerkezet szerelése</t>
  </si>
  <si>
    <t xml:space="preserve">Ácsmunka</t>
  </si>
  <si>
    <t xml:space="preserve">Vakolás és rabicolás</t>
  </si>
  <si>
    <t xml:space="preserve">Szárazépítés</t>
  </si>
  <si>
    <t xml:space="preserve">Aljzatkészítés, hideg- és melegburkolat készítése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Üvegezés</t>
  </si>
  <si>
    <t xml:space="preserve">Felületképzés</t>
  </si>
  <si>
    <t xml:space="preserve">Szigetelés</t>
  </si>
  <si>
    <t xml:space="preserve">Kőburkolat készítése</t>
  </si>
  <si>
    <t xml:space="preserve">Épületgépészeti szerelvények és berendezések szerelése</t>
  </si>
  <si>
    <t xml:space="preserve">Beépített szállító- és emelőberendezés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2-1.2.2</t>
  </si>
  <si>
    <t xml:space="preserve">Kétoldali falzsaluzás függőleges vagy ferde sík felülettel, szerelt táblás zsaluzattal,  12,0 m magasságig  liftakana zsaluzása</t>
  </si>
  <si>
    <t xml:space="preserve">m2</t>
  </si>
  <si>
    <t xml:space="preserve">15-004-2</t>
  </si>
  <si>
    <t xml:space="preserve">Síklemez zsaluzása, táblás zsaluzattal, függesztett rögzítéssel,  liftakna zárófödém</t>
  </si>
  <si>
    <t xml:space="preserve">15-012-21.2-0023003</t>
  </si>
  <si>
    <r>
      <rPr>
        <sz val="10"/>
        <color rgb="FF000000"/>
        <rFont val="Times New Roman CE"/>
        <family val="0"/>
        <charset val="238"/>
      </rPr>
      <t xml:space="preserve">Homlokzati keretállványok, fém keretvázból, szintenkénti pallóterítéssel, korláttal, lábdeszkával, 0,75-1,20 m padlószélességgel, munkapadló távolság 2,50 m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állványépítés MSZ és alkalmazástechnikai kézikönyv szerint,</t>
    </r>
  </si>
  <si>
    <t xml:space="preserve">6,01-12,00 m munkapadló magasság között KRAUSE Stabilo homlokzati keretállvány 0,75 m padlószélességgel, 6,01-12,00 m munkapadló magasság között</t>
  </si>
  <si>
    <t xml:space="preserve">Munkanem összesen:</t>
  </si>
  <si>
    <t xml:space="preserve">21-001-6.2</t>
  </si>
  <si>
    <t xml:space="preserve">Bozót- és cserjeirtás, tövek átmérője 4,1-10,0 cm</t>
  </si>
  <si>
    <t xml:space="preserve">10 m2</t>
  </si>
  <si>
    <t xml:space="preserve">21-001-7.1-0621001</t>
  </si>
  <si>
    <r>
      <rPr>
        <sz val="10"/>
        <color rgb="FF000000"/>
        <rFont val="Times New Roman CE"/>
        <family val="0"/>
        <charset val="238"/>
      </rPr>
      <t xml:space="preserve">Gyomirtás, 5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hígítású vegyszerrel Medallon Premium gyomírtó</t>
    </r>
  </si>
  <si>
    <t xml:space="preserve">21-001-9.1</t>
  </si>
  <si>
    <t xml:space="preserve">Gyepnyesés, 4 cm mélységig vagy kapálás 15 cm mélységig, I-III. oszt. talajban</t>
  </si>
  <si>
    <t xml:space="preserve">21-001-13.1.1-0631101</t>
  </si>
  <si>
    <t xml:space="preserve">Füvesítés sík felületen talaj-előkészítéssel, ....dkg/m2-.....minőségű fűmagkeverékkel, gépi erővel KITE PÁZSIT fűmagkeverék, 40-50 dkg/10 m2</t>
  </si>
  <si>
    <t xml:space="preserve">21-003-5.1.1.1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-II. talajosztály</t>
    </r>
  </si>
  <si>
    <t xml:space="preserve">m3</t>
  </si>
  <si>
    <t xml:space="preserve">21-004-4.1.2</t>
  </si>
  <si>
    <t xml:space="preserve">Talajjavító réteg készítése vonalas létesítményeknél, 3,00 m szélességig vagy építményen belül, 0-20-as dolomitból</t>
  </si>
  <si>
    <t xml:space="preserve">21-008-2.2.2</t>
  </si>
  <si>
    <t xml:space="preserve">Tömörítés bármely tömörítési osztályban gépi erővel, kis felületen, tömörségi fok: 90%</t>
  </si>
  <si>
    <t xml:space="preserve">21-011-1.1.1</t>
  </si>
  <si>
    <t xml:space="preserve">Fejtett föld felrakása szállítóeszközre, kézi erővel, talajosztály I-IV.</t>
  </si>
  <si>
    <t xml:space="preserve">21-011-1.1.2</t>
  </si>
  <si>
    <t xml:space="preserve">Fejtett föld elszállítása, lerakása, lerakóhelyi díjjal együtt</t>
  </si>
  <si>
    <t xml:space="preserve">21-011-11.3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5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23-003-2-0112610</t>
  </si>
  <si>
    <r>
      <rPr>
        <sz val="10"/>
        <color rgb="FF000000"/>
        <rFont val="Times New Roman CE"/>
        <family val="0"/>
        <charset val="238"/>
      </rPr>
      <t xml:space="preserve">Vasbeton sáv-, talp- lemezalap készítése szivattyús technológiával, .....minőségű betonból C12/15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32 mm, m = 7,1 finomsági modulussal</t>
    </r>
  </si>
  <si>
    <t xml:space="preserve">23-003-11.1-0112210</t>
  </si>
  <si>
    <r>
      <rPr>
        <sz val="10"/>
        <color rgb="FF000000"/>
        <rFont val="Times New Roman CE"/>
        <family val="0"/>
        <charset val="238"/>
      </rPr>
      <t xml:space="preserve">Szerelőbeton készítése, .....minőségű betonból 8 cm vastagságig C12/15 - X0b(H)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5 finomsági modulussal</t>
    </r>
  </si>
  <si>
    <t xml:space="preserve">31-000-14.2</t>
  </si>
  <si>
    <t xml:space="preserve">Beton aljzatok, járdák bontása 10 cm vastagság felett, kavicsbetonból</t>
  </si>
  <si>
    <t xml:space="preserve">31-001-1.2.1-0220985</t>
  </si>
  <si>
    <t xml:space="preserve">Betonacél helyszíni szerelése  függőleges vagy vízszintes tartószerkezetbe, bordás betonacélból, 4-10 mm átmérő között FERALPI hidegen húzott bordás betonacél, tekercsben, B60.50  8 mm</t>
  </si>
  <si>
    <t xml:space="preserve">t</t>
  </si>
  <si>
    <t xml:space="preserve">31-001-1.2.1-0220986</t>
  </si>
  <si>
    <t xml:space="preserve">Betonacél helyszíni szerelése  függőleges vagy vízszintes tartószerkezetbe, bordás betonacélból, 4-10 mm átmérő között FERALPI hidegen húzott bordás betonacél, tekercsben, B60.50  10 mm</t>
  </si>
  <si>
    <t xml:space="preserve">31-001-1.2.2-0220621</t>
  </si>
  <si>
    <t xml:space="preserve">Betonacél helyszíni szerelése  függőleges vagy vízszintes tartószerkezetbe, bordás betonacélból, 12-20 mm átmérő között Bordás betonacél, szálban, B 60.50  12 mm</t>
  </si>
  <si>
    <t xml:space="preserve">31-001-3.1.3-0120513</t>
  </si>
  <si>
    <t xml:space="preserve">Távtartók elhelyezése vasbeton szerkezetben, műanyagból, vasbeton falban Műanyag távtartó csillag 25 mm-es</t>
  </si>
  <si>
    <t xml:space="preserve">31-011-3.3.3-0250810</t>
  </si>
  <si>
    <t xml:space="preserve">Vasbetonfal készítése,  X0v(H), XC1, XC2, XC3 környezeti osztályú, kissé képlékeny vagy képlékeny konzisztenciájú betonból, szivattyús technológiával, vibrátoros tömörítéssel, 25-50 cm vastagság között C30/37 - XC2 képlékeny kavicsbeton keverék CEM 52,5</t>
  </si>
  <si>
    <r>
      <rPr>
        <sz val="10"/>
        <color rgb="FF000000"/>
        <rFont val="Times New Roman CE"/>
        <family val="0"/>
        <charset val="238"/>
      </rPr>
      <t xml:space="preserve">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32 mm, m = 7,4 finomsági modulussal</t>
    </r>
  </si>
  <si>
    <t xml:space="preserve">31-021-0</t>
  </si>
  <si>
    <r>
      <rPr>
        <sz val="10"/>
        <color rgb="FF000000"/>
        <rFont val="Times New Roman CE"/>
        <family val="0"/>
        <charset val="238"/>
      </rPr>
      <t xml:space="preserve">Szertelőbeton készítése C16/20 - X0v(H) kissé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</t>
    </r>
  </si>
  <si>
    <t xml:space="preserve">31-021-4.3.1-0250400</t>
  </si>
  <si>
    <t xml:space="preserve">Sík vagy alulbordás vasbeton lemez készítése, 15°-os hajlásszögig, X0v(H), XC1, XC2, XC3 környezeti osztályú, kissé képlékeny vagy képlékeny konzisztenciájú betonból, betonszivattyús technológiával, vibrátoros tömörítéssel, 12 cm vastagságig C30/37 - XC2</t>
  </si>
  <si>
    <r>
      <rPr>
        <sz val="10"/>
        <color rgb="FF000000"/>
        <rFont val="Times New Roman CE"/>
        <family val="0"/>
        <charset val="238"/>
      </rPr>
      <t xml:space="preserve">kissé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7,0 finomsági modulussal</t>
    </r>
  </si>
  <si>
    <t xml:space="preserve">31-031-1.1.1</t>
  </si>
  <si>
    <t xml:space="preserve">Kontakt- vagy csúsztatott esztrich készítése, helyszínen kevert, cementbázisú esztrichből, C12 szilárdsági osztálynak megfelelően 5 cm vastagságban</t>
  </si>
  <si>
    <t xml:space="preserve">33-000-1.1.2.1.1</t>
  </si>
  <si>
    <t xml:space="preserve">Teherhordó és kitöltő falazat bontása, égetett agyag-kerámia termékekből, falazóblokkból, bármilyen falvastagsággal, falazó, cementes mészhabarcsból</t>
  </si>
  <si>
    <t xml:space="preserve">33-000-21.1.1.1.3.1</t>
  </si>
  <si>
    <t xml:space="preserve">Válaszfal bontása, égetett agyag-kerámia termékekből, erősítő pillérrel vagy erősítő pillér nélkül falazva, kisméretű, mészhomok, magasított vagy nagyméretű téglából, 12 - 14 cm vastagságig (féltégla), falazó, cementes mészhabarcsból falazva</t>
  </si>
  <si>
    <t xml:space="preserve">33-062-0</t>
  </si>
  <si>
    <r>
      <rPr>
        <sz val="10"/>
        <color rgb="FF000000"/>
        <rFont val="Times New Roman CE"/>
        <family val="0"/>
        <charset val="238"/>
      </rPr>
      <t xml:space="preserve">Áttörések helyreállítása 0,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méretig, tégla válaszfalban Kisméretű tömör tégla 250x120x65 mm I.o. Hf5-mc, falazó, cementes mészhabarcs</t>
    </r>
  </si>
  <si>
    <t xml:space="preserve">33-062-1.1-1110002</t>
  </si>
  <si>
    <r>
      <rPr>
        <sz val="10"/>
        <color rgb="FF000000"/>
        <rFont val="Times New Roman CE"/>
        <family val="0"/>
        <charset val="238"/>
      </rPr>
      <t xml:space="preserve">Áttörés vezetékek részére, helyreállítással, 0,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méretig, tégla válaszfalban Kisméretű tömör tégla 250x120x65 mm I.o. Hf5-mc, falazó, cementes mészhabarcs</t>
    </r>
  </si>
  <si>
    <t xml:space="preserve">33-063-3.2.3</t>
  </si>
  <si>
    <r>
      <rPr>
        <sz val="10"/>
        <color rgb="FF000000"/>
        <rFont val="Times New Roman CE"/>
        <family val="0"/>
        <charset val="238"/>
      </rPr>
      <t xml:space="preserve">Horonyvésés, téglafalban, 16,01-24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m</t>
  </si>
  <si>
    <t xml:space="preserve">33-063-21.1.2</t>
  </si>
  <si>
    <r>
      <rPr>
        <sz val="10"/>
        <color rgb="FF000000"/>
        <rFont val="Times New Roman CE"/>
        <family val="0"/>
        <charset val="238"/>
      </rPr>
      <t xml:space="preserve">Fészekvésés, téglafalban, 0,0151-0,03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33-091-1.1.1-1110002</t>
  </si>
  <si>
    <t xml:space="preserve">Teherhordó és kitöltő falazat, égetett agyag-kerámia termékekből, nyílásbefalazás, nyílásszűkítés vagy kisebb falpótlások, 250 mm és ennél vastagabb falban csorbázatvéséssel, nyílásbefalazás, nyílásszűkítés vagy kisebb falpótlások, PTH 30 tégla Hf5-mc,</t>
  </si>
  <si>
    <t xml:space="preserve">falazó, cementes mészhabarcs</t>
  </si>
  <si>
    <t xml:space="preserve">33-091-11.3.1-1130101</t>
  </si>
  <si>
    <t xml:space="preserve">Válaszfal, égetett agyag-kerámia termékekből, erősítő pillérrel vagy erősítő pillér nélkül falazva, nyílásbefalazás, nyílásszűkítés vagy kisebb falpótlások, 10 cm vastagsággal, válaszfallapból falazó, cementes mészhabarcsból falazva Válaszfaltégla</t>
  </si>
  <si>
    <t xml:space="preserve">400x200x100 mm I.o. Hf5-mc, falazó, cementes mészhabarcs</t>
  </si>
  <si>
    <t xml:space="preserve">34-001-0</t>
  </si>
  <si>
    <t xml:space="preserve">Egyéb épület acélszerkezetek, Egyedi villamos szekrény acélszerkezetű falának  komplett szerelése, 8. sz. rétegrend szerinti vegyes fallal. 50 x 50 x 3 mm-es acél zártszelvény vázzal, belülről gipszkartonnal, kívülről osb lappal burkolva, 5 cm</t>
  </si>
  <si>
    <t xml:space="preserve">hőszigeteléssel az acélváz között, 5 cm "dryvit" bevonattal.  2 x 1,5 x 2,25 oldalmérettel,  B-10 jelű ajtó külön tételben kiírva</t>
  </si>
  <si>
    <t xml:space="preserve">35-006-0</t>
  </si>
  <si>
    <t xml:space="preserve">Meglévő, 1,35 x 170 cm méretű homlokzati nyílások kitöltése 5 x 12 cm méretű padló padlóváz között 12 cm vsatag bazaltgyapot szigeteléssel, kívülről 12 mm-es OSB lappal, belülről gopszkartonnal burkolva. (30 db nyílás)</t>
  </si>
  <si>
    <t xml:space="preserve">36-000-1.1.2</t>
  </si>
  <si>
    <t xml:space="preserve">Vakolat leverése oldalfalról vagy mennyezetről 1,5 cm vastagságig falazó, meszes cementhabarcs</t>
  </si>
  <si>
    <t xml:space="preserve">36-002-4-0415917</t>
  </si>
  <si>
    <t xml:space="preserve">Vékonyvakolat alapozók felhordása, kézi erővel Baumit Univerzális alapozó Cikkszám: 960125, vakolt felületre</t>
  </si>
  <si>
    <t xml:space="preserve">36-003-1.1.1.1.1-0411036</t>
  </si>
  <si>
    <t xml:space="preserve">Oldalfalvakolat készítése, kézi felhordással, zsákos kiszerelésű szárazhabarcsból, sima, normál mész-cement vakolat, 1 cm vastagságban weber 141 KPS kézi alapvakolat finom, max.szemcse 1,0 mm, Kód: 141k</t>
  </si>
  <si>
    <t xml:space="preserve">36-003-2.1.1.2.1-0415920</t>
  </si>
  <si>
    <t xml:space="preserve">Mennyezetvakolat készítése, kézi felhordással, zsákos kiszerelésű szárazhabarcsból, sima, könnyített mész-cement vakolat, 1 cm vastagságban Baumit Uni Vakolat, Cikkszám: 152203</t>
  </si>
  <si>
    <t xml:space="preserve">36-003-2.1.1.2.2-0415920</t>
  </si>
  <si>
    <t xml:space="preserve">Mennyezetvakolat készítése, kézi felhordással, zsákos kiszerelésű szárazhabarcsból, sima, könnyített mész-cement vakolat, többlet minden további 1 cm vastagságban Baumit Uni Vakolat, Cikkszám: 152203</t>
  </si>
  <si>
    <t xml:space="preserve">36-005-21.2.4.2-0415260</t>
  </si>
  <si>
    <t xml:space="preserve">Vékonyvakolatok, színvakolatok felhordása alapozott, előkészített felületre, vödrös kiszerelésű anyagból, szilikát vékonyvakolat készítése, egy rétegben, 1,5-2,5 mm-es szemcsemérettel Baumit SilikatTop (Baumit Szilikát) vakolat, kapart 1,5 mm, fehér</t>
  </si>
  <si>
    <t xml:space="preserve">Cikkszám: 255331</t>
  </si>
  <si>
    <t xml:space="preserve">36-090-1.1.1-0550030</t>
  </si>
  <si>
    <t xml:space="preserve">Vakolatjavítás oldalfalon, tégla-, beton-, kőfelületen vagy építőlemezen, a meglazult, sérült vakolat előzetes leverésével, hiánypótlás 5% alatt Hvb4-mc, beltéri, vakoló, cementes mészhabarcs mészpéppel</t>
  </si>
  <si>
    <t xml:space="preserve">36-090-1.3.1.1-0550040</t>
  </si>
  <si>
    <t xml:space="preserve">Vakolatjavítás mennyezeten, sík vasbeton téglabetétes, téglatálcás födémen, íves boltozaton  vagy építőelemen a meglazult, sérült vakolat leverésével, hiánypótlás 5% alatt Hvb8-mc, beltéri, vakoló cementes mészhabarcs mészpéppel</t>
  </si>
  <si>
    <t xml:space="preserve">36-090-2.1.2</t>
  </si>
  <si>
    <t xml:space="preserve">Vakolatok pótlása, keskenyvakolatok pótlása oldalfalon, 11-20 cm szélesség között</t>
  </si>
  <si>
    <t xml:space="preserve">36-090-2.1.3</t>
  </si>
  <si>
    <t xml:space="preserve">Vakolatok pótlása, keskenyvakolatok pótlása oldalfalon, 21-40 cm szélesség között</t>
  </si>
  <si>
    <t xml:space="preserve">39-001-1.1.1.2-0120012</t>
  </si>
  <si>
    <t xml:space="preserve">CW fém vázszerkezetre szerelt válaszfal hőszigeteléssel, csavarfejek és illesztések glettelve (Q2), 2 x 1 rtg. normál, 12,5 mm vtg. gipszkarton borítással, egyszeres, CW 75-06 mm vtg. tartóvázzal RIGIPS normál építőlemez RB 12,5 mm, ásványi szálas</t>
  </si>
  <si>
    <t xml:space="preserve">hőszigetelés</t>
  </si>
  <si>
    <t xml:space="preserve">39-001-21.1.2</t>
  </si>
  <si>
    <t xml:space="preserve">CW fém vázszerkezetre szerelt válaszfal 2 x 1 rtg. impregnált, 12,5 mm vtg. gipszkarton borítással, hőszigeteléssel, csavarfejek és illesztések glettelve (Q2), egyszeres, CW 75-06 mm vtg. tartóvázzal</t>
  </si>
  <si>
    <t xml:space="preserve">39-001-27.1.1-0120021</t>
  </si>
  <si>
    <t xml:space="preserve">CW fém vázszerkezetre szerelt válaszfal 1 rtg. impregnált  és 1 réteg rtg. normál, 12,5 mm vtg. gipszkarton borítással, hőszigeteléssel, csavarfejek és illesztések glettelve (Q2), egyszeres, CW 50-06 mm vtg. tartóvázzal RIGIPS impregnált építőlemez RBI</t>
  </si>
  <si>
    <t xml:space="preserve">12,5 mm, ásványi szálas hőszigetelés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2.3</t>
  </si>
  <si>
    <t xml:space="preserve">Lapburkolatok bontása, lábazatburkolat 0,50 m magasságig,  egyenes egysoros vagy lépcsős kivitelben, 10x10 - 20x20 cm-es lapméretig</t>
  </si>
  <si>
    <t xml:space="preserve">42-000-3.4</t>
  </si>
  <si>
    <t xml:space="preserve">Fa-, hézagmentes műanyag- és szőnyegburkolatok bontása, gumilemez vagy PVC burkolat tekercsből, lapokból vagy lépcsőn betétként</t>
  </si>
  <si>
    <t xml:space="preserve">42-000-3.5</t>
  </si>
  <si>
    <t xml:space="preserve">Fa-, hézagmentes műanyag- és szőnyegburkolatok bontása, PVC falszegély</t>
  </si>
  <si>
    <t xml:space="preserve">42-011-2.1.1.1-0151721</t>
  </si>
  <si>
    <t xml:space="preserve">Padlóburkolat hordozószerkezetének felületelőkészítése beltérben, beton alapfelületen felületelőkészítő alapozó és tapadóhíd felhordása egy rétegben weber.col primer alapozó, Kód: G65015</t>
  </si>
  <si>
    <t xml:space="preserve">42-011-2.1.1.4.1-0215096</t>
  </si>
  <si>
    <t xml:space="preserve">Padlóburkolat hordozószerkezetének felületelőkészítése beltérben, beton alapfelületen önterülő felületkiegyenlítés készítése 5 mm átlagos rétegvastagságban Baumit Nivello Quattro önterülő aljzatkiegyenlítő, max.: 20 mm, Cikkszám: 156204</t>
  </si>
  <si>
    <t xml:space="preserve">42-012-1.1.1.2.1.1-0212003</t>
  </si>
  <si>
    <t xml:space="preserve">Fal-, pillér-, oszlopburkolat készítése beltérben, tégla, beton, vakolt alapfelületen, gres, kőporcelán lappal, kötésben vagy hálósan, 3-5 mm vtg. ragasztóba rakva, 1-10 mm fugaszélességgel, 20x20 - 40x40 cm közötti lapmérettel LB-Knauf GRES/Gres</t>
  </si>
  <si>
    <t xml:space="preserve">ragasztó, EN 12004 szerinti C2T minősítéssel, kül- és beltérbe, fagyálló, padlófűtéshez is, Cikkszám: K00617801 LB-Knauf Colorin flex fugázó, EN 13888 szerinti CG2 minősítéssel, fehér, Cikkszám: K00630***</t>
  </si>
  <si>
    <t xml:space="preserve">42-022-1.1.1.2.1.1-0212003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LB-Knauf GRES/Gres ragasztó, EN 12004</t>
  </si>
  <si>
    <t xml:space="preserve">szerinti C2T minősítéssel, kül- és beltérbe, fagyálló, padlófűtéshez is, Cikkszám: K00617801 LB-Knauf Colorin flex fugázó, EN 13888 szerinti CG2 minősítéssel, fehér, Cikkszám: K00630***</t>
  </si>
  <si>
    <t xml:space="preserve">42-022-2.1.2.1.1-0212003</t>
  </si>
  <si>
    <t xml:space="preserve">Lábazatburkolat készítése, beltérben, gres, kőporcelán lappal, egyenes, egysoros kivitelben, 3-5 mm ragasztóba rakva, 1-10 mm fugaszélességgel, 10 cm magasságig, 20x20 - 40×40 cm közötti lapmérettel LB-Knauf GRES/Gres ragasztó, EN 12004 szerinti C2T</t>
  </si>
  <si>
    <t xml:space="preserve">minősítéssel, kül- és beltérbe, fagyálló, padlófűtéshez is, Cikkszám: K00617801 LB-Knauf Colorin flex fugázó, EN 13888 szerinti CG2 minősítéssel, fehér, Cikkszám: K00630***</t>
  </si>
  <si>
    <t xml:space="preserve">42-041-3.2.1.1-0214003</t>
  </si>
  <si>
    <t xml:space="preserve">Meglévő aljzat kiegyenlítése, ragasztott parketta, valamint rugalmas burkolat alá (nagy igénybevétel) ragasztóval szennyezett magnezitesztrich felület előkészítése, 3 mm vastagságban SCHÖNOX EG vizes, diszperziós epoxigyanta alapozó + SCHÖNOX SuperPlan</t>
  </si>
  <si>
    <t xml:space="preserve">polimer, műgyantával erősített önterülő aljzatkiegyenlítő</t>
  </si>
  <si>
    <t xml:space="preserve">42-042-11.3-0312001</t>
  </si>
  <si>
    <t xml:space="preserve">PVC burkolat fektetése kiegyenlített aljzatra, homogén PVC-lemezből (ragasztó anyag külön tételben kiírva) Tarkett IQ Eminent homogén PVC burkolat, PUR felületnemesítés, 2 mm vtg., 2 m x 23 m, 26 szín</t>
  </si>
  <si>
    <t xml:space="preserve">42-042-31.1.6</t>
  </si>
  <si>
    <t xml:space="preserve">Lábazat kialakítása, PVC-burkolatból, ráültetett lábazat készítése saját anyagából, PVC-szegőlécbe bújtatva</t>
  </si>
  <si>
    <t xml:space="preserve">42-090-7.2.2-0470316</t>
  </si>
  <si>
    <r>
      <rPr>
        <sz val="10"/>
        <color rgb="FF000000"/>
        <rFont val="Times New Roman CE"/>
        <family val="0"/>
        <charset val="238"/>
      </rPr>
      <t xml:space="preserve">Műkő lépcső felületének javítása, sérült felület fecskefarkos kivésése és műkőbetonnal pótlása 3 cm vastagságban bármilyen felületi megdolgozással, 5 tagozatig, 101-4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ület között Műkőkeverék színezett, finom, fagy- és kopásálló</t>
    </r>
  </si>
  <si>
    <t xml:space="preserve">43-000-5</t>
  </si>
  <si>
    <t xml:space="preserve">Lefolyó csatorna bontása 50 cm kiterített szélességig</t>
  </si>
  <si>
    <t xml:space="preserve">43-000-7</t>
  </si>
  <si>
    <t xml:space="preserve">Szegélyek, párkány könyöklő bontása, 100 cm kiterített szélességig</t>
  </si>
  <si>
    <t xml:space="preserve">43-002-11.6-0140603</t>
  </si>
  <si>
    <t xml:space="preserve">Lefolyócső szerelése kör keresztmetszettel, bármilyen kiterített szélességgel, horganyzott acéllemezből Horganyzott lefolyócső Ha 0,55, körszelvényű, Ksz: 40 cm</t>
  </si>
  <si>
    <t xml:space="preserve">43-003-4.3.4.3-0993035</t>
  </si>
  <si>
    <t xml:space="preserve">Falszegély szerelése lágyfedésű tetőhöz, horganyzott acéllemezből, 50 cm kiterített szélességig LINDAB Seamline FOP szegély tűzihorganyzott acél + Z 275 bevonat, 0,6 mm vtg., kiterített szélesség: 451-500 mm</t>
  </si>
  <si>
    <t xml:space="preserve">44-000-1.2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2,01-4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</t>
    </r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0-1.3</t>
  </si>
  <si>
    <r>
      <rPr>
        <sz val="10"/>
        <color rgb="FF000000"/>
        <rFont val="Times New Roman CE"/>
        <family val="0"/>
        <charset val="238"/>
      </rPr>
      <t xml:space="preserve">Fa nyílászáró szerkezetek bontása,  ajtó, ablak vagy kapu, 4,01-6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44-000-2</t>
  </si>
  <si>
    <t xml:space="preserve">Favázas üvegfal bontása</t>
  </si>
  <si>
    <t xml:space="preserve">44-000-3</t>
  </si>
  <si>
    <t xml:space="preserve">Beépített irodaszekrény bontása</t>
  </si>
  <si>
    <t xml:space="preserve">44-000-4</t>
  </si>
  <si>
    <t xml:space="preserve">Műanyag lambéria bontása</t>
  </si>
  <si>
    <t xml:space="preserve">44-001-1.1.1.1</t>
  </si>
  <si>
    <t xml:space="preserve">Fa beltéri nyílászárók elhelyezése, előre kihagyott falnyílásba, utólagos elhelyezéssel, tömítés nélkül, (szerelvényezve, finom beállítással), MDF vagy keményhéjszerkezetes ajtó, 6,00 m kerületig Beltéri kazettás ajtó, tele lemezelt, egyszárnyú, MDF</t>
  </si>
  <si>
    <t xml:space="preserve">tokkal, kilinccsel!!! 100x210 cm B-3 jelű</t>
  </si>
  <si>
    <t xml:space="preserve">44-001-1.1.1.1-0131030</t>
  </si>
  <si>
    <t xml:space="preserve">tokkal, kilinccsel, 90x210 cm B-8 jelű</t>
  </si>
  <si>
    <t xml:space="preserve">44-001-1.1.1.1-0131032</t>
  </si>
  <si>
    <t xml:space="preserve">tokkal, kilinccsel!!! 75x210 cm B-4 jelű</t>
  </si>
  <si>
    <t xml:space="preserve">44-001-1.1.1.1-0131034</t>
  </si>
  <si>
    <t xml:space="preserve">tokkal, kilinccel!!!, 120x210 cm B-5 jelű</t>
  </si>
  <si>
    <t xml:space="preserve">44-001-1.1.1.2</t>
  </si>
  <si>
    <t xml:space="preserve">Fa beltéri nyílászárók elhelyezése, előre kihagyott falnyílásba, utólagos elhelyezéssel, tömítés nélkül, (szerelvényezve, finom beállítással), MDF vagy keményhéjszerkezetes ajtó, 6,01-10,00 m kerület között Beltéri kazettás ajtó, felül üvegezhető,</t>
  </si>
  <si>
    <t xml:space="preserve">kétszárnyú, MDF tokkal, kilinccsel!!!,  200x210 cm B-7 jelű</t>
  </si>
  <si>
    <t xml:space="preserve">44-011-1.1.1-0167426</t>
  </si>
  <si>
    <t xml:space="preserve">Műanyag kültéri nyílászárók elhelyezése előre kihagyott falnyílásba, hőszigetelt, fokozott légzárású bejárati ajtó, tömítés nélkül (szerelvényezve, finom beállítással), 6,01-10,00 m kerület között FENSTHERM BRILL Kifelé nyíló üvegezett bejárati ajtó, 5</t>
  </si>
  <si>
    <t xml:space="preserve">kamrás VEKA SOFTLINE 70 AD PVC profil, uw&lt;1,0 W/m2K,  háromrétegű üvegezéssel mérete: 110 x  223 cm B-1 jelű</t>
  </si>
  <si>
    <t xml:space="preserve">44-011-1.1.1-0167441</t>
  </si>
  <si>
    <t xml:space="preserve">Műanyag kültéri nyílászárók elhelyezése előre kihagyott falnyílásba, hőszigetelt, fokozott légzárású bejárati ajtó, tömítéssel (szerelvényezve, finom beállítással), 6,01-10,00 m kerület között FENSTHERM BRILL kifelé nyíló bejárati ajtó angol panellel, 5</t>
  </si>
  <si>
    <t xml:space="preserve">kamrás VEKA SOFTLINE 70 AD PVC profil, uw&lt;1,4 W/m2K, mérete: 90 x  210 cm B-10 jelű</t>
  </si>
  <si>
    <t xml:space="preserve">44-012-1.1.1.3.1-0167071</t>
  </si>
  <si>
    <t xml:space="preserve">Műanyag kültéri nyílászárók, hőszigetelt, fokozott légzárású ablak elhelyezése előre kihagyott falnyílásba, tömítésssel (szerelvényezve, finombeállítással), 4,00 m kerületig, ötkamrás profil, egyszárnyú, bukó-nyíló FENSTHERM BRILL bukó-nyíló ablak, 5</t>
  </si>
  <si>
    <t xml:space="preserve">kamrás VEKA SOFTLINE 70 AD PVC profil, uw&lt;1,0 W/m2K, háromrétegű üvegezéssel,  kívül horganyzott acél, belül műanyag könyöklővel mérete: 60 x  60 cm A-1 jelű</t>
  </si>
  <si>
    <t xml:space="preserve">44-012-1.1.2.5.1-0167080</t>
  </si>
  <si>
    <t xml:space="preserve">Műanyag kültéri nyílászárók, hőszigetelt, fokozott légzárású ablak elhelyezése előre kihagyott falnyílásba, tömítéssel (szerelvényezve, finombeállítással), 4,00 m kerület felett ötkamrás profil, egyszárnyú, bukó FENSTHERM BRILL bukó-nyíló ablak, 5 kamrás </t>
  </si>
  <si>
    <t xml:space="preserve">VEKA SOFTLINE 70 AD PVC profil, uw&lt;1,0 W/m2K, háromrétegű üvegezéssel,  könyöklő nélkül mérete: 43 x  223 cm A-8 jelű</t>
  </si>
  <si>
    <t xml:space="preserve">44-012-1.1.2.5.1-0167083</t>
  </si>
  <si>
    <t xml:space="preserve">Műanyag kültéri nyílászárók, hőszigetelt, fokozott légzárású ablak elhelyezése előre kihagyott falnyílásba, tömítéssel (szerelvényezve, finombeállítással), 4,00 m kerület felett ötkamrás profil, egyszárnyú, bukó-nyíló FENSTHERM BRILL bukó-nyíló ablak, 5</t>
  </si>
  <si>
    <t xml:space="preserve">kamrás VEKA SOFTLINE 70 AD  PVC profil, uw&lt;1,0 W/m2K, háromrétegű üvegezéssel,  kívül horganyzott acél, belül műanyag könyöklővel mérete: 115 x  150 cm A-2 jelű</t>
  </si>
  <si>
    <t xml:space="preserve">44-012-1.1.2.5.1-0167084</t>
  </si>
  <si>
    <t xml:space="preserve">kamrás VEKA SOFTLINE 70 AD PVC profil, uw&lt;1,0 W/m2K, háromrétegű üvegezéssel,  kívül horganyzott acél, belül műanyag könyöklővel, körben 10 cm toktoldóval névleges mérete: 135 x  195 cm A-5 jelű</t>
  </si>
  <si>
    <t xml:space="preserve">44-012-1.1.2.5.1-0167085</t>
  </si>
  <si>
    <t xml:space="preserve">Műanyag kültéri nyílászárók, hőszigetelt, fokozott légzárású ablak elhelyezése előre kihagyott falnyílásba, tömítéssel (szerelvényezve, finombeállítással), 4,00 m kerület felett ötkamrás profil, egyszárnyú, bukó FENSTHERM BRILL fix ablak, 5 kamrás </t>
  </si>
  <si>
    <t xml:space="preserve">VEKA SOFTLINE 70 AD PVC profil, uw&lt;1,0 W/m2K, háromrétegű üvegezéssel,  könyöklő nélkül mérete: 160 x 223 cm A-4 jelű</t>
  </si>
  <si>
    <t xml:space="preserve">44-012-1.1.2.5.1-0167086</t>
  </si>
  <si>
    <t xml:space="preserve">VEKA SOFTLINE 70AD PVC profil, uw&lt;1,0 W/m2K, háromrétegű üvegezéssel,  könyöklő nélkül mérete: 180 x  223 cm A-3 jelű</t>
  </si>
  <si>
    <t xml:space="preserve">44-012-1.1.2.5.1-0167587</t>
  </si>
  <si>
    <t xml:space="preserve">Műanyag kültéri nyílászárók, hőszigetelt, fokozott légzárású ablak elhelyezése előre kihagyott falnyílásba, tömítéssel (szerelvényezve, finombeállítással), 4,00 m kerület felett ötkamrás profil, egyszárnyú, bukó FENSTHERM BRILL bny ablak kétoldalt, lent</t>
  </si>
  <si>
    <t xml:space="preserve">és fent toktoldóval, 5 kamrás VEKA SOFTLINE 70 AD PVC profil,  PVC profil, uw&lt;1,0 W/m2K, háromrétegű üvegezéssel,  kívül horganyzott acél könyöklővel mérete: 420 x  255 cm A-7 jelű</t>
  </si>
  <si>
    <t xml:space="preserve">44-012-1.1.2.5.1-0167590</t>
  </si>
  <si>
    <t xml:space="preserve">Műanyag kültéri nyílászárók, hőszigetelt, fokozott légzárású ablak elhelyezése előre kihagyott falnyílásba, tömítéssel (szerelvényezve, finombeállítással), 4,00 m kerület felett ötkamrás profil, egyszárnyú, bukó-nyíló FENSTHERM BRILL bny ablak kétoldalt, </t>
  </si>
  <si>
    <t xml:space="preserve">fent és lent toktoldóval, 5 kamrás VEKA SOFTLINE 70 AD PVC  PVC profil, uw&lt;1,0 W/m2K, háromrétegű üvegezéssel,  kívül horganyzott acél, belül műanyag könyöklővel névleges mérete: 135 x 268 cm A-6 jelű</t>
  </si>
  <si>
    <t xml:space="preserve">44-013-0</t>
  </si>
  <si>
    <t xml:space="preserve">Műanyag beltéri nyílászárók elhelyezése előre kihagyott falnyílásba, Parthos Progress hangszigetelő kettős héjazatú térelválasztó tolófal utólagos elhelyezéssel, tömítés nélkül (szerelvényezve, finombeállítással), 10,00 m kerület felett, 470 x 278 cm</t>
  </si>
  <si>
    <t xml:space="preserve">méretben B-6</t>
  </si>
  <si>
    <t xml:space="preserve">44-013-1.1.3.3.1-0167290</t>
  </si>
  <si>
    <t xml:space="preserve">Műanyag beltéri nyílászárók elhelyezése előre kihagyott falnyílásba, hőszigetelt, belső ajtó utólagos elhelyezéssel, tömítéssel (szerelvényezve, finombeállítással), 10,00 m kerület felett, ötkamrás profil, két vagy többszárnyú, assimetrikus, 140 cm</t>
  </si>
  <si>
    <t xml:space="preserve">széles felnyíló ajtóval, kétoldalon fix oldalvilágítóval, FENSTHERM BRILL  erkélyajtó, 5 kamrás VEKA SOFTLINE 70 AD PVC profil, uw&lt;1,4 W/m2K,  mérete: 420 x  260 cm B-2 jelű</t>
  </si>
  <si>
    <t xml:space="preserve">45-000-1.2.3</t>
  </si>
  <si>
    <r>
      <rPr>
        <sz val="10"/>
        <color rgb="FF000000"/>
        <rFont val="Times New Roman CE"/>
        <family val="0"/>
        <charset val="238"/>
      </rPr>
      <t xml:space="preserve">Fém nyílászáró szerkezetek bontása, fém portálok, üvegfalak, 5,0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ület felett</t>
    </r>
  </si>
  <si>
    <t xml:space="preserve">45-000-3.1</t>
  </si>
  <si>
    <t xml:space="preserve">Egyéb épületlakatos szerkezetek bontása, 700 x 1900 x 2600 mm méretű beépített acéllemez szekrény bontása</t>
  </si>
  <si>
    <t xml:space="preserve">45-004-2-0180301</t>
  </si>
  <si>
    <t xml:space="preserve">Lépcsőkorlát elhelyezése fészekbe vagy kőcsavaros rögzítéssel Acélcső korlát, 2 sor 51 mm átmérőjű kézfogóval, alatta 1 sor 51 mm átmérőjű kerékvetővel, porszórt felülettel konszignáció szerint</t>
  </si>
  <si>
    <t xml:space="preserve">46-000-0</t>
  </si>
  <si>
    <t xml:space="preserve">Kopolit üvegfal bontása</t>
  </si>
  <si>
    <t xml:space="preserve">47-000-1.21.6.1.1-0419502</t>
  </si>
  <si>
    <t xml:space="preserve">Belső festéseknél felület előkészítése, részmunkák; glettelés, mészhidrát kötőanyagú glettel vakolt felületen, tagolatlan felületen POLI-FARBE Corso páraáteresztő beltéri meszes glettanyag</t>
  </si>
  <si>
    <t xml:space="preserve">47-010-1.2.1-0419507</t>
  </si>
  <si>
    <t xml:space="preserve">Normál nem egyenletes nedvszívóképességű ásványi falfelületek alapozása, felületmegerősítése, szilikát káli-vízüveg bázisú alapozóval, tagolatlan felületen POLI-FARBE Inntaler páraáteresztő szilikát alapozó</t>
  </si>
  <si>
    <t xml:space="preserve">47-011-3.1.1.1.1-0160012</t>
  </si>
  <si>
    <t xml:space="preserve">Szilikátfestések, kálivízüveg kötőanyagú, nagy vízgőzáteresztő képességű, fehér vagy színes szilikát falfestés, új vagy régi lekapart ásványi előkészített alapfelületen, vakolaton, két rétegben, tagolatlan sima felületen POLI-FARBE Inntaler páraáteresztő </t>
  </si>
  <si>
    <t xml:space="preserve">szilikát beltéri falfesték</t>
  </si>
  <si>
    <t xml:space="preserve">47-021-0</t>
  </si>
  <si>
    <t xml:space="preserve">Acélfelületek átvonó festése meglévő belső fa korlát acél tartóinak átvonó festése műgyanta kötőanyagú, oldószeres festékkel Supralux Astralin zománcfesték, fehér, EAN: 5992454787048</t>
  </si>
  <si>
    <t xml:space="preserve">47-021-12.3.1-0131032</t>
  </si>
  <si>
    <t xml:space="preserve">Korróziógátló alapozás rácson, korláton, kerítésen, sodronyhálón, műgyanta kötőanyagú, oldószertartalmú festékkel Supralux Koralkyd korróziógátló alapozófesték, vörös, EAN: 5992451106033</t>
  </si>
  <si>
    <t xml:space="preserve">47-021-12.4.1-0131032</t>
  </si>
  <si>
    <t xml:space="preserve">Korróziógátló alapozás cső és regisztercső felületén (NÁ 80-ig), függesztőn és tartóvason, sormosdó állványzaton, műgyanta kötőanyagú, oldószertartalmú festékkel Supralux Koralkyd korróziógátló alapozófesték, vörös, EAN: 5992451106033</t>
  </si>
  <si>
    <t xml:space="preserve">47-021-21.3.1-0130821</t>
  </si>
  <si>
    <t xml:space="preserve">Acélfelületek közbenső festése rácson, korláton, kerítésen, sodronyhálón műgyanta kötőanyagú, oldószeres festékkel Supralux alapozófesték, fehér, EAN:5992452511034</t>
  </si>
  <si>
    <t xml:space="preserve">47-021-21.4.1-0130821</t>
  </si>
  <si>
    <t xml:space="preserve">Acélfelületek közbenső festése cső és regisztercső felületén (NÁ 80-ig), függesztőn és tartóvason, sormosdó állványzaton műgyanta kötőanyagú, oldószeres festékkel Supralux alapozófesték, fehér, EAN:5992452511034</t>
  </si>
  <si>
    <t xml:space="preserve">47-021-31.3.1-0130851</t>
  </si>
  <si>
    <t xml:space="preserve">Acélfelületek átvonó festése rácson, korláton, kerítésen, sodronyhálón műgyanta kötőanyagú, oldószeres festékkel Supralux Durol időjárásálló, magasfényű zománc, fehér, EAN: 5992451123207</t>
  </si>
  <si>
    <t xml:space="preserve">47-021-31.4.1-0141701</t>
  </si>
  <si>
    <t xml:space="preserve">Acélfelületek átvonó festése cső és regisztercső felületén (NÁ 80-ig), függesztőn és tartóvason, sormosdó állványzaton műgyanta kötőanyagú, oldószeres festékkel Supralux Astralin zománcfesték, fehér, EAN: 5992454787048</t>
  </si>
  <si>
    <t xml:space="preserve">47-031-0</t>
  </si>
  <si>
    <t xml:space="preserve">Belső fafelületek lakkozása, vízbázisú poliuretán-akrilát anyagú, 1 komponensű transzparens lakkal, 2 rétegben, tagolatlan felületen Remmers Aidol dur Aqua Terppenlack vízes, ecsetelhető lakk beltéri rendszerekhez, színkollekció szerint, 2372</t>
  </si>
  <si>
    <t xml:space="preserve">48-000-1.1</t>
  </si>
  <si>
    <t xml:space="preserve">Meglévő tetőszigetelés letisztítása, perforálása</t>
  </si>
  <si>
    <t xml:space="preserve">48-005-1.3.3.1.1-0416298</t>
  </si>
  <si>
    <t xml:space="preserve">Csapadékvíz elleni szigetelés; Egyenes rétegrendű csapadékvíz elleni szigetelés páratechnikai rétege, vízszintes felületen, egy rétegben, minimum 1,0 mm vastag perforált felületű, üvegfátyol hordozójú oxidált vagy modifikált bitumenes lemezzel (az</t>
  </si>
  <si>
    <t xml:space="preserve">aljzathoz a perforációkon keresztül a felső bitumenes lemez olvadéka rögzíti) NOVAGLASS NOVA-PER üvegfátyol hordozórétegű, 1,1 mm vastagságú perforált plasztomerbitumenes (APP) lemez</t>
  </si>
  <si>
    <t xml:space="preserve">48-005-1.6.1.1.1-0416269</t>
  </si>
  <si>
    <t xml:space="preserve">Csapadékvíz elleni szigetelés; Alsó réteg szigetelés készítése, egy réteg bitumenes lemezzel, vízszintes felületen, minimum 1,5 mm vastag elasztomerbitumenes (SBS modifikált) öntapadó lemezzel, aljzathoz, átlapolásoknál teljes felületen hengerelve</t>
  </si>
  <si>
    <t xml:space="preserve">leragasztva NOVAGLASS NOVA SK 2 mm TNT méretstabilizált poliészterfátyol hordozórétegű, 2 mm vastagságú elasztomerbitumenes (SBS) öntapadó lemez</t>
  </si>
  <si>
    <t xml:space="preserve">48-005-1.7.1.1.2.2-0416279</t>
  </si>
  <si>
    <t xml:space="preserve">Csapadékvíz elleni szigetelés; Felső réteg szigetelés készítése, egy réteg bitumenes lemezzel, vízszintes felületen, nehéz felületvédelem nélküli tetőkön, minimum 4,0 mm vastag palaőrlemény hintésű elasztomerbitumenes (SBS modifikált) lemezzel, alsó</t>
  </si>
  <si>
    <t xml:space="preserve">réteghez teljes felületű hegesztéssel, fél lemezszélesség eltolással fektetve NOVAGLASS ISOGUM-P Mineral 5 kg méretstabilizált poliészterfátyol hordozórétegű, 4 mm vastagságú elasztomerbitumenes (SBS modifikált) lemez</t>
  </si>
  <si>
    <t xml:space="preserve">48-007-11.1.2.1-0090761</t>
  </si>
  <si>
    <t xml:space="preserve">Lapostető hő- és hangszigetelése; Egyenes rétegrendű nemjárható lapostetőn vagy extenzív zöldtetőn,  vízszintes és függőleges felületen (rögzítés külön tételben), két rétegben, expandált polisztirolhab hőszigetelő lemezzel ISOVER EPS 150 S 12</t>
  </si>
  <si>
    <r>
      <rPr>
        <sz val="10"/>
        <color rgb="FF000000"/>
        <rFont val="Times New Roman CE"/>
        <family val="0"/>
        <charset val="238"/>
      </rPr>
      <t xml:space="preserve">polisztirolhab lemez 120 mm, λ</t>
    </r>
    <r>
      <rPr>
        <vertAlign val="subscript"/>
        <sz val="10"/>
        <color rgb="FF000000"/>
        <rFont val="Times New Roman CE"/>
        <family val="0"/>
        <charset val="238"/>
      </rPr>
      <t xml:space="preserve">D</t>
    </r>
    <r>
      <rPr>
        <sz val="10"/>
        <color rgb="FF000000"/>
        <rFont val="Times New Roman CE"/>
        <family val="0"/>
        <charset val="238"/>
      </rPr>
      <t xml:space="preserve"> =0,032 (W/mK) 1000*500 mm lemezméret, egyenes él</t>
    </r>
  </si>
  <si>
    <t xml:space="preserve">48-010-0</t>
  </si>
  <si>
    <t xml:space="preserve">Belső ablakkávák burkolása 10 x 20 cm méretű egyenes él-képzésű, érdesített XPS hőszigetelő lapokkal, ragasztóporból képzett ragasztóba, 35 db 1,15 x 1,75-ös ablakhoz MASTERPLAST Isomaster XPS extrudált polisztirolhab lemez, 1250x600x100 mm, Cikkszám:</t>
  </si>
  <si>
    <t xml:space="preserve">0510-8IR10000</t>
  </si>
  <si>
    <t xml:space="preserve">48-010-1.1.2.2-0091260</t>
  </si>
  <si>
    <t xml:space="preserve">Homlokzati hőszigetelés, üvegszövetháló-erősítéssel, (mechanikai rögzítés, felületi zárás valamint kiegészítő profilok külön tételben szerepelnek), egyenes él-képzésű, normál homlokzati EPS hőszigetelő lapokkal, ragasztóporból képzett ragasztóba, tagolt</t>
  </si>
  <si>
    <t xml:space="preserve">sík, függőleges falon MASTERPLAST Isomaster EPS H-80 Grafitos expandált polisztirol keményhab hőszigetelő lemez, 1000×500×150 mm, Cikkszám: 0541-08015000</t>
  </si>
  <si>
    <t xml:space="preserve">48-014-4.1-0313025</t>
  </si>
  <si>
    <t xml:space="preserve">Üzemi-használati víz elleni, víznyomásnak nem kitett helyzetű,  kerámia vagy GRES lapburkolat alatti függőleges falszigetelés bevonatszigeteléssel, két rétegben, minimum 1,0 mm száraz rétegvastagságú, egykomponensű, ún. "folyékony fóliával" (rugalmas</t>
  </si>
  <si>
    <t xml:space="preserve">műanyagdiszperzió)  glettvassal vagy hengerrel felhordva MAPEI Mapelastic AquaDefense egykomponensű kenhető vízszigetelés</t>
  </si>
  <si>
    <t xml:space="preserve">48-021-1.51.2.2.1-0091314</t>
  </si>
  <si>
    <t xml:space="preserve">Szigetelések rögzítése; Hőszigetelő táblák pontszerű mechanikai rögzítése, homlokzaton, beton aljzatszerkezethez, műanyag vagy fém beütőszeges  műanyag beütődübelekkel MASTERPLAST Thermomaster D-H 190 mm, fém beütőszeges tárcsás dübel, Cikkszám:</t>
  </si>
  <si>
    <t xml:space="preserve">0118-00190250</t>
  </si>
  <si>
    <t xml:space="preserve">62-002-21.3-0619811</t>
  </si>
  <si>
    <t xml:space="preserve">Egyéb használatos szegélykövek, útszegélyek készítése, alapárok kiemelése nélkül, betonhézagolással, 100 cm hosszú elemekből Barabás kerti szegély 100x20x5 cm, szürke</t>
  </si>
  <si>
    <t xml:space="preserve">62-003-8.1-0619501</t>
  </si>
  <si>
    <t xml:space="preserve">Tér- vagy járdaburkolat készítése, beton burkolókőből soros, halszálka, parketta vagy kazettás kötésben, homokágyazatba fektetve, 10x20x4, 10x20x5, 10x20x6, 10x20x8 cm-es méretű idomkővel Barabás Gerecse térkő 20x10x6 cm, szürke</t>
  </si>
  <si>
    <t xml:space="preserve">82-000-3.2</t>
  </si>
  <si>
    <t xml:space="preserve">Vízellátás berendezési tárgyak leszerelése, falikutak, mosdók</t>
  </si>
  <si>
    <t xml:space="preserve">82-000-3.4</t>
  </si>
  <si>
    <t xml:space="preserve">Vízellátás berendezési tárgyak leszerelése, WC csésze tartozékokkal</t>
  </si>
  <si>
    <t xml:space="preserve">82-000-3.8</t>
  </si>
  <si>
    <t xml:space="preserve">Vízellátás berendezési tárgyak leszerelése, beépített fürdőkádak</t>
  </si>
  <si>
    <t xml:space="preserve">82-000-3.9.2</t>
  </si>
  <si>
    <t xml:space="preserve">Vízellátás berendezési tárgyak leszerelése, zuhanytálcák beépített</t>
  </si>
  <si>
    <t xml:space="preserve">82-016-1.1.1-0318744</t>
  </si>
  <si>
    <t xml:space="preserve">Piperetárgyak elhelyezése egy-három helyen felerősítve, papírtartó MOFÉM Fiesta WC papír tartó, fedeles, kód: 501-1070-00</t>
  </si>
  <si>
    <t xml:space="preserve">82-016-1.1.7-0220112</t>
  </si>
  <si>
    <t xml:space="preserve">Piperetárgyak elhelyezése egy-három helyen felerősítve, törölközőtartó Nikkelezett alumínium törölközőtartó 2 ágú</t>
  </si>
  <si>
    <t xml:space="preserve">82-016-1.1.8-0115521</t>
  </si>
  <si>
    <t xml:space="preserve">Piperetárgyak elhelyezése egy-három helyen felerősítve, piperepolc ALFÖLDI/BÁZIS porcelán polc 60 cm, csavarozható, fehér, Kód: 4681 00 01</t>
  </si>
  <si>
    <t xml:space="preserve">82-016-1.1.9-0318742</t>
  </si>
  <si>
    <t xml:space="preserve">Piperetárgyak elhelyezése egy-három helyen felerősítve, WC-kefe tartóval MOFÉM Fiesta WC kefe fali tartóval, kód: 501-1080-00</t>
  </si>
  <si>
    <t xml:space="preserve">82-016-1.2.3-0110011</t>
  </si>
  <si>
    <t xml:space="preserve">Piperetárgyak elhelyezése négy vagy több helyen felerősítve, tükör, elektromos bekötés nélkül Fazettázott tükör világítás nélkül, 50x40 cm</t>
  </si>
  <si>
    <t xml:space="preserve">82-016-2.1-0318734</t>
  </si>
  <si>
    <t xml:space="preserve">Szappan vagy illatosító adagolók elhelyezése falra szerelt kivitelben MOFÉM Fiesta szappanadagoló, rögzítő szettel, kód: 501-1022-00</t>
  </si>
  <si>
    <t xml:space="preserve">87-031-1.1.1.1.1-0112104</t>
  </si>
  <si>
    <t xml:space="preserve">Személyfelvonó gépház nélküli, 13,65 m emelőmagasságig, 1000 kg terhelhetőségig, 8 fő vagy 630 kg terhelhetőséggel Hagyományos emelőköteles lift 1100x1400 mm 8/630 kg, max.: 9-10 m emelőmagasságig OTIS felvonó kivitelei terv szeri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5</v>
      </c>
    </row>
    <row r="13" customFormat="false" ht="15.75" hidden="false" customHeight="false" outlineLevel="0" collapsed="false">
      <c r="A13" s="1" t="s">
        <v>2</v>
      </c>
      <c r="C13" s="1" t="s">
        <v>6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7</v>
      </c>
      <c r="C15" s="1" t="s">
        <v>2</v>
      </c>
    </row>
    <row r="16" customFormat="false" ht="15.75" hidden="false" customHeight="false" outlineLevel="0" collapsed="false">
      <c r="A16" s="1" t="s">
        <v>8</v>
      </c>
    </row>
    <row r="17" customFormat="false" ht="15.75" hidden="false" customHeight="false" outlineLevel="0" collapsed="false">
      <c r="A17" s="1" t="s">
        <v>9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0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Összesítő!B2:B20),0)</f>
        <v>0</v>
      </c>
      <c r="D24" s="6" t="n">
        <f aca="false">ROUND(SUM(Összesítő!C2:C20),0)</f>
        <v>0</v>
      </c>
    </row>
    <row r="25" customFormat="false" ht="15.75" hidden="false" customHeight="false" outlineLevel="0" collapsed="false">
      <c r="A25" s="6" t="s">
        <v>17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8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9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0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38.25" hidden="false" customHeight="false" outlineLevel="0" collapsed="false">
      <c r="A2" s="16" t="n">
        <v>1</v>
      </c>
      <c r="B2" s="17" t="s">
        <v>137</v>
      </c>
      <c r="C2" s="23" t="s">
        <v>138</v>
      </c>
      <c r="D2" s="18" t="n">
        <v>103.58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139</v>
      </c>
      <c r="C4" s="23" t="s">
        <v>140</v>
      </c>
      <c r="D4" s="18" t="n">
        <v>732</v>
      </c>
      <c r="E4" s="17" t="s">
        <v>5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141</v>
      </c>
      <c r="C6" s="23" t="s">
        <v>142</v>
      </c>
      <c r="D6" s="18" t="n">
        <v>205</v>
      </c>
      <c r="E6" s="17" t="s">
        <v>5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143</v>
      </c>
      <c r="C8" s="23" t="s">
        <v>144</v>
      </c>
      <c r="D8" s="18" t="n">
        <v>103.58</v>
      </c>
      <c r="E8" s="17" t="s">
        <v>56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145</v>
      </c>
      <c r="C10" s="23" t="s">
        <v>146</v>
      </c>
      <c r="D10" s="18" t="n">
        <v>103.58</v>
      </c>
      <c r="E10" s="17" t="s">
        <v>56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76.5" hidden="false" customHeight="false" outlineLevel="0" collapsed="false">
      <c r="A12" s="16" t="n">
        <v>6</v>
      </c>
      <c r="B12" s="17" t="s">
        <v>147</v>
      </c>
      <c r="C12" s="23" t="s">
        <v>148</v>
      </c>
      <c r="D12" s="18" t="n">
        <v>805</v>
      </c>
      <c r="E12" s="17" t="s">
        <v>56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12.75" hidden="false" customHeight="false" outlineLevel="0" collapsed="false">
      <c r="C13" s="23" t="s">
        <v>149</v>
      </c>
    </row>
    <row r="15" customFormat="false" ht="63.75" hidden="false" customHeight="false" outlineLevel="0" collapsed="false">
      <c r="A15" s="16" t="n">
        <v>7</v>
      </c>
      <c r="B15" s="17" t="s">
        <v>150</v>
      </c>
      <c r="C15" s="23" t="s">
        <v>151</v>
      </c>
      <c r="D15" s="18" t="n">
        <v>165</v>
      </c>
      <c r="E15" s="17" t="s">
        <v>56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76.5" hidden="false" customHeight="false" outlineLevel="0" collapsed="false">
      <c r="A17" s="16" t="n">
        <v>8</v>
      </c>
      <c r="B17" s="17" t="s">
        <v>152</v>
      </c>
      <c r="C17" s="23" t="s">
        <v>153</v>
      </c>
      <c r="D17" s="18" t="n">
        <v>65</v>
      </c>
      <c r="E17" s="17" t="s">
        <v>56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25.5" hidden="false" customHeight="false" outlineLevel="0" collapsed="false">
      <c r="A19" s="16" t="n">
        <v>9</v>
      </c>
      <c r="B19" s="17" t="s">
        <v>154</v>
      </c>
      <c r="C19" s="23" t="s">
        <v>155</v>
      </c>
      <c r="D19" s="18" t="n">
        <v>460</v>
      </c>
      <c r="E19" s="17" t="s">
        <v>123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25.5" hidden="false" customHeight="false" outlineLevel="0" collapsed="false">
      <c r="A21" s="16" t="n">
        <v>10</v>
      </c>
      <c r="B21" s="17" t="s">
        <v>156</v>
      </c>
      <c r="C21" s="23" t="s">
        <v>157</v>
      </c>
      <c r="D21" s="18" t="n">
        <v>268</v>
      </c>
      <c r="E21" s="17" t="s">
        <v>123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s="24" customFormat="true" ht="12.75" hidden="false" customHeight="false" outlineLevel="0" collapsed="false">
      <c r="A23" s="19"/>
      <c r="B23" s="20"/>
      <c r="C23" s="20" t="s">
        <v>62</v>
      </c>
      <c r="D23" s="21"/>
      <c r="E23" s="20"/>
      <c r="F23" s="21"/>
      <c r="G23" s="21"/>
      <c r="H23" s="21" t="n">
        <f aca="false">ROUND(SUM(H2:H22),0)</f>
        <v>0</v>
      </c>
      <c r="I23" s="21" t="n">
        <f aca="false">ROUND(SUM(I2:I22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76.5" hidden="false" customHeight="false" outlineLevel="0" collapsed="false">
      <c r="A2" s="16" t="n">
        <v>1</v>
      </c>
      <c r="B2" s="17" t="s">
        <v>158</v>
      </c>
      <c r="C2" s="23" t="s">
        <v>159</v>
      </c>
      <c r="D2" s="18" t="n">
        <v>42.4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160</v>
      </c>
    </row>
    <row r="5" customFormat="false" ht="63.75" hidden="false" customHeight="false" outlineLevel="0" collapsed="false">
      <c r="A5" s="16" t="n">
        <v>2</v>
      </c>
      <c r="B5" s="17" t="s">
        <v>161</v>
      </c>
      <c r="C5" s="23" t="s">
        <v>162</v>
      </c>
      <c r="D5" s="18" t="n">
        <v>84.7</v>
      </c>
      <c r="E5" s="17" t="s">
        <v>56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7" customFormat="false" ht="76.5" hidden="false" customHeight="false" outlineLevel="0" collapsed="false">
      <c r="A7" s="16" t="n">
        <v>3</v>
      </c>
      <c r="B7" s="17" t="s">
        <v>163</v>
      </c>
      <c r="C7" s="23" t="s">
        <v>164</v>
      </c>
      <c r="D7" s="18" t="n">
        <v>13.75</v>
      </c>
      <c r="E7" s="17" t="s">
        <v>56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12.75" hidden="false" customHeight="false" outlineLevel="0" collapsed="false">
      <c r="C8" s="23" t="s">
        <v>165</v>
      </c>
    </row>
    <row r="10" s="24" customFormat="true" ht="12.75" hidden="false" customHeight="false" outlineLevel="0" collapsed="false">
      <c r="A10" s="19"/>
      <c r="B10" s="20"/>
      <c r="C10" s="20" t="s">
        <v>62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38.25" hidden="false" customHeight="false" outlineLevel="0" collapsed="false">
      <c r="A2" s="16" t="n">
        <v>1</v>
      </c>
      <c r="B2" s="17" t="s">
        <v>166</v>
      </c>
      <c r="C2" s="23" t="s">
        <v>167</v>
      </c>
      <c r="D2" s="18" t="n">
        <v>386.31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168</v>
      </c>
      <c r="C4" s="23" t="s">
        <v>169</v>
      </c>
      <c r="D4" s="18" t="n">
        <v>626.2</v>
      </c>
      <c r="E4" s="17" t="s">
        <v>5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170</v>
      </c>
      <c r="C6" s="23" t="s">
        <v>171</v>
      </c>
      <c r="D6" s="18" t="n">
        <v>105</v>
      </c>
      <c r="E6" s="17" t="s">
        <v>12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172</v>
      </c>
      <c r="C8" s="23" t="s">
        <v>173</v>
      </c>
      <c r="D8" s="18" t="n">
        <v>159.31</v>
      </c>
      <c r="E8" s="17" t="s">
        <v>56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5.5" hidden="false" customHeight="false" outlineLevel="0" collapsed="false">
      <c r="A10" s="16" t="n">
        <v>5</v>
      </c>
      <c r="B10" s="17" t="s">
        <v>174</v>
      </c>
      <c r="C10" s="23" t="s">
        <v>175</v>
      </c>
      <c r="D10" s="18" t="n">
        <v>117.2</v>
      </c>
      <c r="E10" s="17" t="s">
        <v>123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6</v>
      </c>
      <c r="B12" s="17" t="s">
        <v>176</v>
      </c>
      <c r="C12" s="23" t="s">
        <v>177</v>
      </c>
      <c r="D12" s="18" t="n">
        <v>437.18</v>
      </c>
      <c r="E12" s="17" t="s">
        <v>56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89.25" hidden="false" customHeight="false" outlineLevel="0" collapsed="false">
      <c r="A14" s="16" t="n">
        <v>7</v>
      </c>
      <c r="B14" s="17" t="s">
        <v>178</v>
      </c>
      <c r="C14" s="23" t="s">
        <v>179</v>
      </c>
      <c r="D14" s="18" t="n">
        <v>437.18</v>
      </c>
      <c r="E14" s="17" t="s">
        <v>56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76.5" hidden="false" customHeight="false" outlineLevel="0" collapsed="false">
      <c r="A16" s="16" t="n">
        <v>8</v>
      </c>
      <c r="B16" s="17" t="s">
        <v>180</v>
      </c>
      <c r="C16" s="23" t="s">
        <v>181</v>
      </c>
      <c r="D16" s="18" t="n">
        <v>296</v>
      </c>
      <c r="E16" s="17" t="s">
        <v>56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63.75" hidden="false" customHeight="false" outlineLevel="0" collapsed="false">
      <c r="C17" s="23" t="s">
        <v>182</v>
      </c>
    </row>
    <row r="19" customFormat="false" ht="76.5" hidden="false" customHeight="false" outlineLevel="0" collapsed="false">
      <c r="A19" s="16" t="n">
        <v>9</v>
      </c>
      <c r="B19" s="17" t="s">
        <v>183</v>
      </c>
      <c r="C19" s="23" t="s">
        <v>184</v>
      </c>
      <c r="D19" s="18" t="n">
        <v>437.18</v>
      </c>
      <c r="E19" s="17" t="s">
        <v>56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63.75" hidden="false" customHeight="false" outlineLevel="0" collapsed="false">
      <c r="C20" s="23" t="s">
        <v>185</v>
      </c>
    </row>
    <row r="22" customFormat="false" ht="76.5" hidden="false" customHeight="false" outlineLevel="0" collapsed="false">
      <c r="A22" s="16" t="n">
        <v>10</v>
      </c>
      <c r="B22" s="17" t="s">
        <v>186</v>
      </c>
      <c r="C22" s="23" t="s">
        <v>187</v>
      </c>
      <c r="D22" s="18" t="n">
        <v>368.15</v>
      </c>
      <c r="E22" s="17" t="s">
        <v>123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63.75" hidden="false" customHeight="false" outlineLevel="0" collapsed="false">
      <c r="C23" s="23" t="s">
        <v>188</v>
      </c>
    </row>
    <row r="25" customFormat="false" ht="89.25" hidden="false" customHeight="false" outlineLevel="0" collapsed="false">
      <c r="A25" s="16" t="n">
        <v>11</v>
      </c>
      <c r="B25" s="17" t="s">
        <v>189</v>
      </c>
      <c r="C25" s="23" t="s">
        <v>190</v>
      </c>
      <c r="D25" s="18" t="n">
        <v>318.4</v>
      </c>
      <c r="E25" s="17" t="s">
        <v>56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25.5" hidden="false" customHeight="false" outlineLevel="0" collapsed="false">
      <c r="C26" s="23" t="s">
        <v>191</v>
      </c>
    </row>
    <row r="28" customFormat="false" ht="63.75" hidden="false" customHeight="false" outlineLevel="0" collapsed="false">
      <c r="A28" s="16" t="n">
        <v>12</v>
      </c>
      <c r="B28" s="17" t="s">
        <v>192</v>
      </c>
      <c r="C28" s="23" t="s">
        <v>193</v>
      </c>
      <c r="D28" s="18" t="n">
        <v>37.43</v>
      </c>
      <c r="E28" s="17" t="s">
        <v>56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38.25" hidden="false" customHeight="false" outlineLevel="0" collapsed="false">
      <c r="A30" s="16" t="n">
        <v>13</v>
      </c>
      <c r="B30" s="17" t="s">
        <v>194</v>
      </c>
      <c r="C30" s="23" t="s">
        <v>195</v>
      </c>
      <c r="D30" s="18" t="n">
        <v>35.66</v>
      </c>
      <c r="E30" s="17" t="s">
        <v>123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92.25" hidden="false" customHeight="false" outlineLevel="0" collapsed="false">
      <c r="A32" s="16" t="n">
        <v>14</v>
      </c>
      <c r="B32" s="17" t="s">
        <v>196</v>
      </c>
      <c r="C32" s="23" t="s">
        <v>197</v>
      </c>
      <c r="D32" s="18" t="n">
        <v>35</v>
      </c>
      <c r="E32" s="17" t="s">
        <v>85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4" s="24" customFormat="true" ht="12.75" hidden="false" customHeight="false" outlineLevel="0" collapsed="false">
      <c r="A34" s="19"/>
      <c r="B34" s="20"/>
      <c r="C34" s="20" t="s">
        <v>62</v>
      </c>
      <c r="D34" s="21"/>
      <c r="E34" s="20"/>
      <c r="F34" s="21"/>
      <c r="G34" s="21"/>
      <c r="H34" s="21" t="n">
        <f aca="false">ROUND(SUM(H2:H33),0)</f>
        <v>0</v>
      </c>
      <c r="I34" s="21" t="n">
        <f aca="false">ROUND(SUM(I2:I33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25.5" hidden="false" customHeight="false" outlineLevel="0" collapsed="false">
      <c r="A2" s="16" t="n">
        <v>1</v>
      </c>
      <c r="B2" s="17" t="s">
        <v>198</v>
      </c>
      <c r="C2" s="23" t="s">
        <v>199</v>
      </c>
      <c r="D2" s="18" t="n">
        <v>6</v>
      </c>
      <c r="E2" s="17" t="s">
        <v>12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200</v>
      </c>
      <c r="C4" s="23" t="s">
        <v>201</v>
      </c>
      <c r="D4" s="18" t="n">
        <v>61.48</v>
      </c>
      <c r="E4" s="17" t="s">
        <v>12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202</v>
      </c>
      <c r="C6" s="23" t="s">
        <v>203</v>
      </c>
      <c r="D6" s="18" t="n">
        <v>6</v>
      </c>
      <c r="E6" s="17" t="s">
        <v>12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63.75" hidden="false" customHeight="false" outlineLevel="0" collapsed="false">
      <c r="A8" s="16" t="n">
        <v>4</v>
      </c>
      <c r="B8" s="17" t="s">
        <v>204</v>
      </c>
      <c r="C8" s="23" t="s">
        <v>205</v>
      </c>
      <c r="D8" s="18" t="n">
        <v>71.8</v>
      </c>
      <c r="E8" s="17" t="s">
        <v>123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62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28.5" hidden="false" customHeight="false" outlineLevel="0" collapsed="false">
      <c r="A2" s="16" t="n">
        <v>1</v>
      </c>
      <c r="B2" s="17" t="s">
        <v>206</v>
      </c>
      <c r="C2" s="23" t="s">
        <v>207</v>
      </c>
      <c r="D2" s="18" t="n">
        <v>230.36</v>
      </c>
      <c r="E2" s="17" t="s">
        <v>20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8.5" hidden="false" customHeight="false" outlineLevel="0" collapsed="false">
      <c r="A4" s="16" t="n">
        <v>2</v>
      </c>
      <c r="B4" s="17" t="s">
        <v>209</v>
      </c>
      <c r="C4" s="23" t="s">
        <v>210</v>
      </c>
      <c r="D4" s="18" t="n">
        <v>5.6</v>
      </c>
      <c r="E4" s="17" t="s">
        <v>20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15.75" hidden="false" customHeight="false" outlineLevel="0" collapsed="false">
      <c r="A6" s="16" t="n">
        <v>3</v>
      </c>
      <c r="B6" s="17" t="s">
        <v>211</v>
      </c>
      <c r="C6" s="23" t="s">
        <v>212</v>
      </c>
      <c r="D6" s="18" t="n">
        <v>34.8</v>
      </c>
      <c r="E6" s="17" t="s">
        <v>20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15.75" hidden="false" customHeight="false" outlineLevel="0" collapsed="false">
      <c r="A8" s="16" t="n">
        <v>4</v>
      </c>
      <c r="B8" s="17" t="s">
        <v>213</v>
      </c>
      <c r="C8" s="23" t="s">
        <v>214</v>
      </c>
      <c r="D8" s="18" t="n">
        <v>25.2</v>
      </c>
      <c r="E8" s="17" t="s">
        <v>208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15.75" hidden="false" customHeight="false" outlineLevel="0" collapsed="false">
      <c r="A10" s="16" t="n">
        <v>5</v>
      </c>
      <c r="B10" s="17" t="s">
        <v>215</v>
      </c>
      <c r="C10" s="23" t="s">
        <v>216</v>
      </c>
      <c r="D10" s="18" t="n">
        <v>18</v>
      </c>
      <c r="E10" s="17" t="s">
        <v>208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89.25" hidden="false" customHeight="false" outlineLevel="0" collapsed="false">
      <c r="A12" s="16" t="n">
        <v>6</v>
      </c>
      <c r="B12" s="17" t="s">
        <v>217</v>
      </c>
      <c r="C12" s="23" t="s">
        <v>218</v>
      </c>
      <c r="D12" s="18" t="n">
        <v>20</v>
      </c>
      <c r="E12" s="17" t="s">
        <v>8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12.75" hidden="false" customHeight="false" outlineLevel="0" collapsed="false">
      <c r="C13" s="23" t="s">
        <v>219</v>
      </c>
    </row>
    <row r="15" customFormat="false" ht="89.25" hidden="false" customHeight="false" outlineLevel="0" collapsed="false">
      <c r="A15" s="16" t="n">
        <v>7</v>
      </c>
      <c r="B15" s="17" t="s">
        <v>220</v>
      </c>
      <c r="C15" s="23" t="s">
        <v>218</v>
      </c>
      <c r="D15" s="18" t="n">
        <v>6</v>
      </c>
      <c r="E15" s="17" t="s">
        <v>85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12.75" hidden="false" customHeight="false" outlineLevel="0" collapsed="false">
      <c r="C16" s="23" t="s">
        <v>221</v>
      </c>
    </row>
    <row r="18" customFormat="false" ht="89.25" hidden="false" customHeight="false" outlineLevel="0" collapsed="false">
      <c r="A18" s="16" t="n">
        <v>8</v>
      </c>
      <c r="B18" s="17" t="s">
        <v>222</v>
      </c>
      <c r="C18" s="23" t="s">
        <v>218</v>
      </c>
      <c r="D18" s="18" t="n">
        <v>17</v>
      </c>
      <c r="E18" s="17" t="s">
        <v>85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19" customFormat="false" ht="12.75" hidden="false" customHeight="false" outlineLevel="0" collapsed="false">
      <c r="C19" s="23" t="s">
        <v>223</v>
      </c>
    </row>
    <row r="21" customFormat="false" ht="89.25" hidden="false" customHeight="false" outlineLevel="0" collapsed="false">
      <c r="A21" s="16" t="n">
        <v>9</v>
      </c>
      <c r="B21" s="17" t="s">
        <v>224</v>
      </c>
      <c r="C21" s="23" t="s">
        <v>218</v>
      </c>
      <c r="D21" s="18" t="n">
        <v>2</v>
      </c>
      <c r="E21" s="17" t="s">
        <v>85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2" customFormat="false" ht="12.75" hidden="false" customHeight="false" outlineLevel="0" collapsed="false">
      <c r="C22" s="23" t="s">
        <v>225</v>
      </c>
    </row>
    <row r="24" customFormat="false" ht="89.25" hidden="false" customHeight="false" outlineLevel="0" collapsed="false">
      <c r="A24" s="16" t="n">
        <v>10</v>
      </c>
      <c r="B24" s="17" t="s">
        <v>226</v>
      </c>
      <c r="C24" s="23" t="s">
        <v>227</v>
      </c>
      <c r="D24" s="18" t="n">
        <v>1</v>
      </c>
      <c r="E24" s="17" t="s">
        <v>85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5" customFormat="false" ht="25.5" hidden="false" customHeight="false" outlineLevel="0" collapsed="false">
      <c r="C25" s="23" t="s">
        <v>228</v>
      </c>
    </row>
    <row r="27" customFormat="false" ht="76.5" hidden="false" customHeight="false" outlineLevel="0" collapsed="false">
      <c r="A27" s="16" t="n">
        <v>11</v>
      </c>
      <c r="B27" s="17" t="s">
        <v>229</v>
      </c>
      <c r="C27" s="23" t="s">
        <v>230</v>
      </c>
      <c r="D27" s="18" t="n">
        <v>1</v>
      </c>
      <c r="E27" s="17" t="s">
        <v>85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8" customFormat="false" ht="38.25" hidden="false" customHeight="false" outlineLevel="0" collapsed="false">
      <c r="C28" s="23" t="s">
        <v>231</v>
      </c>
    </row>
    <row r="30" customFormat="false" ht="76.5" hidden="false" customHeight="false" outlineLevel="0" collapsed="false">
      <c r="A30" s="16" t="n">
        <v>12</v>
      </c>
      <c r="B30" s="17" t="s">
        <v>232</v>
      </c>
      <c r="C30" s="23" t="s">
        <v>233</v>
      </c>
      <c r="D30" s="18" t="n">
        <v>1</v>
      </c>
      <c r="E30" s="17" t="s">
        <v>85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1" customFormat="false" ht="25.5" hidden="false" customHeight="false" outlineLevel="0" collapsed="false">
      <c r="C31" s="23" t="s">
        <v>234</v>
      </c>
    </row>
    <row r="33" customFormat="false" ht="89.25" hidden="false" customHeight="false" outlineLevel="0" collapsed="false">
      <c r="A33" s="16" t="n">
        <v>13</v>
      </c>
      <c r="B33" s="17" t="s">
        <v>235</v>
      </c>
      <c r="C33" s="23" t="s">
        <v>236</v>
      </c>
      <c r="D33" s="18" t="n">
        <v>6</v>
      </c>
      <c r="E33" s="17" t="s">
        <v>85</v>
      </c>
      <c r="F33" s="18" t="n">
        <v>0</v>
      </c>
      <c r="G33" s="18" t="n">
        <v>0</v>
      </c>
      <c r="H33" s="18" t="n">
        <f aca="false">ROUND(D33*F33,0)</f>
        <v>0</v>
      </c>
      <c r="I33" s="18" t="n">
        <f aca="false">ROUND(D33*G33,0)</f>
        <v>0</v>
      </c>
    </row>
    <row r="34" customFormat="false" ht="51" hidden="false" customHeight="false" outlineLevel="0" collapsed="false">
      <c r="C34" s="23" t="s">
        <v>237</v>
      </c>
    </row>
    <row r="36" customFormat="false" ht="89.25" hidden="false" customHeight="false" outlineLevel="0" collapsed="false">
      <c r="A36" s="16" t="n">
        <v>14</v>
      </c>
      <c r="B36" s="17" t="s">
        <v>238</v>
      </c>
      <c r="C36" s="23" t="s">
        <v>239</v>
      </c>
      <c r="D36" s="18" t="n">
        <v>2</v>
      </c>
      <c r="E36" s="17" t="s">
        <v>85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7" customFormat="false" ht="38.25" hidden="false" customHeight="false" outlineLevel="0" collapsed="false">
      <c r="C37" s="23" t="s">
        <v>240</v>
      </c>
    </row>
    <row r="39" customFormat="false" ht="89.25" hidden="false" customHeight="false" outlineLevel="0" collapsed="false">
      <c r="A39" s="16" t="n">
        <v>15</v>
      </c>
      <c r="B39" s="17" t="s">
        <v>241</v>
      </c>
      <c r="C39" s="23" t="s">
        <v>242</v>
      </c>
      <c r="D39" s="18" t="n">
        <v>15</v>
      </c>
      <c r="E39" s="17" t="s">
        <v>85</v>
      </c>
      <c r="F39" s="18" t="n">
        <v>0</v>
      </c>
      <c r="G39" s="18" t="n">
        <v>0</v>
      </c>
      <c r="H39" s="18" t="n">
        <f aca="false">ROUND(D39*F39,0)</f>
        <v>0</v>
      </c>
      <c r="I39" s="18" t="n">
        <f aca="false">ROUND(D39*G39,0)</f>
        <v>0</v>
      </c>
    </row>
    <row r="40" customFormat="false" ht="51" hidden="false" customHeight="false" outlineLevel="0" collapsed="false">
      <c r="C40" s="23" t="s">
        <v>243</v>
      </c>
    </row>
    <row r="42" customFormat="false" ht="89.25" hidden="false" customHeight="false" outlineLevel="0" collapsed="false">
      <c r="A42" s="16" t="n">
        <v>16</v>
      </c>
      <c r="B42" s="17" t="s">
        <v>244</v>
      </c>
      <c r="C42" s="23" t="s">
        <v>242</v>
      </c>
      <c r="D42" s="18" t="n">
        <v>34</v>
      </c>
      <c r="E42" s="17" t="s">
        <v>85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3" customFormat="false" ht="63.75" hidden="false" customHeight="false" outlineLevel="0" collapsed="false">
      <c r="C43" s="23" t="s">
        <v>245</v>
      </c>
    </row>
    <row r="45" customFormat="false" ht="76.5" hidden="false" customHeight="false" outlineLevel="0" collapsed="false">
      <c r="A45" s="16" t="n">
        <v>17</v>
      </c>
      <c r="B45" s="17" t="s">
        <v>246</v>
      </c>
      <c r="C45" s="23" t="s">
        <v>247</v>
      </c>
      <c r="D45" s="18" t="n">
        <v>1</v>
      </c>
      <c r="E45" s="17" t="s">
        <v>85</v>
      </c>
      <c r="F45" s="18" t="n">
        <v>0</v>
      </c>
      <c r="G45" s="18" t="n">
        <v>0</v>
      </c>
      <c r="H45" s="18" t="n">
        <f aca="false">ROUND(D45*F45,0)</f>
        <v>0</v>
      </c>
      <c r="I45" s="18" t="n">
        <f aca="false">ROUND(D45*G45,0)</f>
        <v>0</v>
      </c>
    </row>
    <row r="46" customFormat="false" ht="38.25" hidden="false" customHeight="false" outlineLevel="0" collapsed="false">
      <c r="C46" s="23" t="s">
        <v>248</v>
      </c>
    </row>
    <row r="48" customFormat="false" ht="76.5" hidden="false" customHeight="false" outlineLevel="0" collapsed="false">
      <c r="A48" s="16" t="n">
        <v>18</v>
      </c>
      <c r="B48" s="17" t="s">
        <v>249</v>
      </c>
      <c r="C48" s="23" t="s">
        <v>247</v>
      </c>
      <c r="D48" s="18" t="n">
        <v>1</v>
      </c>
      <c r="E48" s="17" t="s">
        <v>85</v>
      </c>
      <c r="F48" s="18" t="n">
        <v>0</v>
      </c>
      <c r="G48" s="18" t="n">
        <v>0</v>
      </c>
      <c r="H48" s="18" t="n">
        <f aca="false">ROUND(D48*F48,0)</f>
        <v>0</v>
      </c>
      <c r="I48" s="18" t="n">
        <f aca="false">ROUND(D48*G48,0)</f>
        <v>0</v>
      </c>
    </row>
    <row r="49" customFormat="false" ht="38.25" hidden="false" customHeight="false" outlineLevel="0" collapsed="false">
      <c r="C49" s="23" t="s">
        <v>250</v>
      </c>
    </row>
    <row r="51" customFormat="false" ht="89.25" hidden="false" customHeight="false" outlineLevel="0" collapsed="false">
      <c r="A51" s="16" t="n">
        <v>19</v>
      </c>
      <c r="B51" s="17" t="s">
        <v>251</v>
      </c>
      <c r="C51" s="23" t="s">
        <v>252</v>
      </c>
      <c r="D51" s="18" t="n">
        <v>2</v>
      </c>
      <c r="E51" s="17" t="s">
        <v>85</v>
      </c>
      <c r="F51" s="18" t="n">
        <v>0</v>
      </c>
      <c r="G51" s="18" t="n">
        <v>0</v>
      </c>
      <c r="H51" s="18" t="n">
        <f aca="false">ROUND(D51*F51,0)</f>
        <v>0</v>
      </c>
      <c r="I51" s="18" t="n">
        <f aca="false">ROUND(D51*G51,0)</f>
        <v>0</v>
      </c>
    </row>
    <row r="52" customFormat="false" ht="63.75" hidden="false" customHeight="false" outlineLevel="0" collapsed="false">
      <c r="C52" s="23" t="s">
        <v>253</v>
      </c>
    </row>
    <row r="54" customFormat="false" ht="89.25" hidden="false" customHeight="false" outlineLevel="0" collapsed="false">
      <c r="A54" s="16" t="n">
        <v>20</v>
      </c>
      <c r="B54" s="17" t="s">
        <v>254</v>
      </c>
      <c r="C54" s="23" t="s">
        <v>255</v>
      </c>
      <c r="D54" s="18" t="n">
        <v>2</v>
      </c>
      <c r="E54" s="17" t="s">
        <v>85</v>
      </c>
      <c r="F54" s="18" t="n">
        <v>0</v>
      </c>
      <c r="G54" s="18" t="n">
        <v>0</v>
      </c>
      <c r="H54" s="18" t="n">
        <f aca="false">ROUND(D54*F54,0)</f>
        <v>0</v>
      </c>
      <c r="I54" s="18" t="n">
        <f aca="false">ROUND(D54*G54,0)</f>
        <v>0</v>
      </c>
    </row>
    <row r="55" customFormat="false" ht="63.75" hidden="false" customHeight="false" outlineLevel="0" collapsed="false">
      <c r="C55" s="23" t="s">
        <v>256</v>
      </c>
    </row>
    <row r="57" customFormat="false" ht="76.5" hidden="false" customHeight="false" outlineLevel="0" collapsed="false">
      <c r="A57" s="16" t="n">
        <v>21</v>
      </c>
      <c r="B57" s="17" t="s">
        <v>257</v>
      </c>
      <c r="C57" s="23" t="s">
        <v>258</v>
      </c>
      <c r="D57" s="18" t="n">
        <v>1</v>
      </c>
      <c r="E57" s="17" t="s">
        <v>85</v>
      </c>
      <c r="F57" s="18" t="n">
        <v>0</v>
      </c>
      <c r="G57" s="18" t="n">
        <v>0</v>
      </c>
      <c r="H57" s="18" t="n">
        <f aca="false">ROUND(D57*F57,0)</f>
        <v>0</v>
      </c>
      <c r="I57" s="18" t="n">
        <f aca="false">ROUND(D57*G57,0)</f>
        <v>0</v>
      </c>
    </row>
    <row r="58" customFormat="false" ht="12.75" hidden="false" customHeight="false" outlineLevel="0" collapsed="false">
      <c r="C58" s="23" t="s">
        <v>259</v>
      </c>
    </row>
    <row r="60" customFormat="false" ht="76.5" hidden="false" customHeight="false" outlineLevel="0" collapsed="false">
      <c r="A60" s="16" t="n">
        <v>22</v>
      </c>
      <c r="B60" s="17" t="s">
        <v>260</v>
      </c>
      <c r="C60" s="23" t="s">
        <v>261</v>
      </c>
      <c r="D60" s="18" t="n">
        <v>1</v>
      </c>
      <c r="E60" s="17" t="s">
        <v>85</v>
      </c>
      <c r="F60" s="18" t="n">
        <v>0</v>
      </c>
      <c r="G60" s="18" t="n">
        <v>0</v>
      </c>
      <c r="H60" s="18" t="n">
        <f aca="false">ROUND(D60*F60,0)</f>
        <v>0</v>
      </c>
      <c r="I60" s="18" t="n">
        <f aca="false">ROUND(D60*G60,0)</f>
        <v>0</v>
      </c>
    </row>
    <row r="61" customFormat="false" ht="63.75" hidden="false" customHeight="false" outlineLevel="0" collapsed="false">
      <c r="C61" s="23" t="s">
        <v>262</v>
      </c>
    </row>
    <row r="63" s="24" customFormat="true" ht="12.75" hidden="false" customHeight="false" outlineLevel="0" collapsed="false">
      <c r="A63" s="19"/>
      <c r="B63" s="20"/>
      <c r="C63" s="20" t="s">
        <v>62</v>
      </c>
      <c r="D63" s="21"/>
      <c r="E63" s="20"/>
      <c r="F63" s="21"/>
      <c r="G63" s="21"/>
      <c r="H63" s="21" t="n">
        <f aca="false">ROUND(SUM(H2:H62),0)</f>
        <v>0</v>
      </c>
      <c r="I63" s="21" t="n">
        <f aca="false">ROUND(SUM(I2:I62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28.5" hidden="false" customHeight="false" outlineLevel="0" collapsed="false">
      <c r="A2" s="16" t="n">
        <v>1</v>
      </c>
      <c r="B2" s="17" t="s">
        <v>263</v>
      </c>
      <c r="C2" s="23" t="s">
        <v>264</v>
      </c>
      <c r="D2" s="18" t="n">
        <v>65.52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265</v>
      </c>
      <c r="C4" s="23" t="s">
        <v>266</v>
      </c>
      <c r="D4" s="18" t="n">
        <v>1</v>
      </c>
      <c r="E4" s="17" t="s">
        <v>8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267</v>
      </c>
      <c r="C6" s="23" t="s">
        <v>268</v>
      </c>
      <c r="D6" s="18" t="n">
        <v>19.3</v>
      </c>
      <c r="E6" s="17" t="s">
        <v>123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62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12.75" hidden="false" customHeight="false" outlineLevel="0" collapsed="false">
      <c r="A2" s="16" t="n">
        <v>1</v>
      </c>
      <c r="B2" s="17" t="s">
        <v>269</v>
      </c>
      <c r="C2" s="23" t="s">
        <v>270</v>
      </c>
      <c r="D2" s="18" t="n">
        <v>6.73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2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63.75" hidden="false" customHeight="false" outlineLevel="0" collapsed="false">
      <c r="A2" s="16" t="n">
        <v>1</v>
      </c>
      <c r="B2" s="17" t="s">
        <v>271</v>
      </c>
      <c r="C2" s="23" t="s">
        <v>272</v>
      </c>
      <c r="D2" s="18" t="n">
        <v>1623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273</v>
      </c>
      <c r="C4" s="23" t="s">
        <v>274</v>
      </c>
      <c r="D4" s="18" t="n">
        <v>1623</v>
      </c>
      <c r="E4" s="17" t="s">
        <v>5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275</v>
      </c>
      <c r="C6" s="23" t="s">
        <v>276</v>
      </c>
      <c r="D6" s="18" t="n">
        <v>1623</v>
      </c>
      <c r="E6" s="17" t="s">
        <v>5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3" t="s">
        <v>277</v>
      </c>
    </row>
    <row r="9" customFormat="false" ht="63.75" hidden="false" customHeight="false" outlineLevel="0" collapsed="false">
      <c r="A9" s="16" t="n">
        <v>4</v>
      </c>
      <c r="B9" s="17" t="s">
        <v>278</v>
      </c>
      <c r="C9" s="23" t="s">
        <v>279</v>
      </c>
      <c r="D9" s="18" t="n">
        <v>64</v>
      </c>
      <c r="E9" s="17" t="s">
        <v>123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63.75" hidden="false" customHeight="false" outlineLevel="0" collapsed="false">
      <c r="A11" s="16" t="n">
        <v>5</v>
      </c>
      <c r="B11" s="17" t="s">
        <v>280</v>
      </c>
      <c r="C11" s="23" t="s">
        <v>281</v>
      </c>
      <c r="D11" s="18" t="n">
        <v>12.05</v>
      </c>
      <c r="E11" s="17" t="s">
        <v>56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76.5" hidden="false" customHeight="false" outlineLevel="0" collapsed="false">
      <c r="A13" s="16" t="n">
        <v>6</v>
      </c>
      <c r="B13" s="17" t="s">
        <v>282</v>
      </c>
      <c r="C13" s="23" t="s">
        <v>283</v>
      </c>
      <c r="D13" s="18" t="n">
        <v>1132</v>
      </c>
      <c r="E13" s="17" t="s">
        <v>123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51" hidden="false" customHeight="false" outlineLevel="0" collapsed="false">
      <c r="A15" s="16" t="n">
        <v>7</v>
      </c>
      <c r="B15" s="17" t="s">
        <v>284</v>
      </c>
      <c r="C15" s="23" t="s">
        <v>285</v>
      </c>
      <c r="D15" s="18" t="n">
        <v>12.05</v>
      </c>
      <c r="E15" s="17" t="s">
        <v>56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76.5" hidden="false" customHeight="false" outlineLevel="0" collapsed="false">
      <c r="A17" s="16" t="n">
        <v>8</v>
      </c>
      <c r="B17" s="17" t="s">
        <v>286</v>
      </c>
      <c r="C17" s="23" t="s">
        <v>287</v>
      </c>
      <c r="D17" s="18" t="n">
        <v>1132</v>
      </c>
      <c r="E17" s="17" t="s">
        <v>123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63.75" hidden="false" customHeight="false" outlineLevel="0" collapsed="false">
      <c r="A19" s="16" t="n">
        <v>9</v>
      </c>
      <c r="B19" s="17" t="s">
        <v>288</v>
      </c>
      <c r="C19" s="23" t="s">
        <v>289</v>
      </c>
      <c r="D19" s="18" t="n">
        <v>12.05</v>
      </c>
      <c r="E19" s="17" t="s">
        <v>56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76.5" hidden="false" customHeight="false" outlineLevel="0" collapsed="false">
      <c r="A21" s="16" t="n">
        <v>10</v>
      </c>
      <c r="B21" s="17" t="s">
        <v>290</v>
      </c>
      <c r="C21" s="23" t="s">
        <v>291</v>
      </c>
      <c r="D21" s="18" t="n">
        <v>1132</v>
      </c>
      <c r="E21" s="17" t="s">
        <v>123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76.5" hidden="false" customHeight="false" outlineLevel="0" collapsed="false">
      <c r="A23" s="16" t="n">
        <v>11</v>
      </c>
      <c r="B23" s="17" t="s">
        <v>292</v>
      </c>
      <c r="C23" s="23" t="s">
        <v>293</v>
      </c>
      <c r="D23" s="18" t="n">
        <v>52</v>
      </c>
      <c r="E23" s="17" t="s">
        <v>56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s="24" customFormat="true" ht="12.75" hidden="false" customHeight="false" outlineLevel="0" collapsed="false">
      <c r="A25" s="19"/>
      <c r="B25" s="20"/>
      <c r="C25" s="20" t="s">
        <v>62</v>
      </c>
      <c r="D25" s="21"/>
      <c r="E25" s="20"/>
      <c r="F25" s="21"/>
      <c r="G25" s="21"/>
      <c r="H25" s="21" t="n">
        <f aca="false">ROUND(SUM(H2:H24),0)</f>
        <v>0</v>
      </c>
      <c r="I25" s="21" t="n">
        <f aca="false">ROUND(SUM(I2:I24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25.5" hidden="false" customHeight="false" outlineLevel="0" collapsed="false">
      <c r="A2" s="16" t="n">
        <v>1</v>
      </c>
      <c r="B2" s="17" t="s">
        <v>294</v>
      </c>
      <c r="C2" s="23" t="s">
        <v>295</v>
      </c>
      <c r="D2" s="18" t="n">
        <v>238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296</v>
      </c>
      <c r="C4" s="23" t="s">
        <v>297</v>
      </c>
      <c r="D4" s="18" t="n">
        <v>238</v>
      </c>
      <c r="E4" s="17" t="s">
        <v>5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63.75" hidden="false" customHeight="false" outlineLevel="0" collapsed="false">
      <c r="C5" s="23" t="s">
        <v>298</v>
      </c>
    </row>
    <row r="7" customFormat="false" ht="76.5" hidden="false" customHeight="false" outlineLevel="0" collapsed="false">
      <c r="A7" s="16" t="n">
        <v>3</v>
      </c>
      <c r="B7" s="17" t="s">
        <v>299</v>
      </c>
      <c r="C7" s="23" t="s">
        <v>300</v>
      </c>
      <c r="D7" s="18" t="n">
        <v>238</v>
      </c>
      <c r="E7" s="17" t="s">
        <v>56</v>
      </c>
      <c r="F7" s="18" t="n">
        <v>0</v>
      </c>
      <c r="G7" s="18" t="n">
        <v>0</v>
      </c>
      <c r="H7" s="18" t="n">
        <f aca="false">ROUND(D7*F7,0)</f>
        <v>0</v>
      </c>
      <c r="I7" s="18" t="n">
        <f aca="false">ROUND(D7*G7,0)</f>
        <v>0</v>
      </c>
    </row>
    <row r="8" customFormat="false" ht="51" hidden="false" customHeight="false" outlineLevel="0" collapsed="false">
      <c r="C8" s="23" t="s">
        <v>301</v>
      </c>
    </row>
    <row r="10" customFormat="false" ht="89.25" hidden="false" customHeight="false" outlineLevel="0" collapsed="false">
      <c r="A10" s="16" t="n">
        <v>4</v>
      </c>
      <c r="B10" s="17" t="s">
        <v>302</v>
      </c>
      <c r="C10" s="23" t="s">
        <v>303</v>
      </c>
      <c r="D10" s="18" t="n">
        <v>238</v>
      </c>
      <c r="E10" s="17" t="s">
        <v>56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76.5" hidden="false" customHeight="false" outlineLevel="0" collapsed="false">
      <c r="C11" s="23" t="s">
        <v>304</v>
      </c>
    </row>
    <row r="13" customFormat="false" ht="76.5" hidden="false" customHeight="false" outlineLevel="0" collapsed="false">
      <c r="A13" s="16" t="n">
        <v>5</v>
      </c>
      <c r="B13" s="17" t="s">
        <v>305</v>
      </c>
      <c r="C13" s="23" t="s">
        <v>306</v>
      </c>
      <c r="D13" s="18" t="n">
        <v>214.62</v>
      </c>
      <c r="E13" s="17" t="s">
        <v>56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4" customFormat="false" ht="27" hidden="false" customHeight="false" outlineLevel="0" collapsed="false">
      <c r="C14" s="23" t="s">
        <v>307</v>
      </c>
    </row>
    <row r="16" customFormat="false" ht="89.25" hidden="false" customHeight="false" outlineLevel="0" collapsed="false">
      <c r="A16" s="16" t="n">
        <v>6</v>
      </c>
      <c r="B16" s="17" t="s">
        <v>308</v>
      </c>
      <c r="C16" s="23" t="s">
        <v>309</v>
      </c>
      <c r="D16" s="18" t="n">
        <v>217</v>
      </c>
      <c r="E16" s="17" t="s">
        <v>123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7" customFormat="false" ht="12.75" hidden="false" customHeight="false" outlineLevel="0" collapsed="false">
      <c r="C17" s="23" t="s">
        <v>310</v>
      </c>
    </row>
    <row r="19" customFormat="false" ht="76.5" hidden="false" customHeight="false" outlineLevel="0" collapsed="false">
      <c r="A19" s="16" t="n">
        <v>7</v>
      </c>
      <c r="B19" s="17" t="s">
        <v>311</v>
      </c>
      <c r="C19" s="23" t="s">
        <v>312</v>
      </c>
      <c r="D19" s="18" t="n">
        <v>809</v>
      </c>
      <c r="E19" s="17" t="s">
        <v>56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51" hidden="false" customHeight="false" outlineLevel="0" collapsed="false">
      <c r="C20" s="23" t="s">
        <v>313</v>
      </c>
    </row>
    <row r="22" customFormat="false" ht="89.25" hidden="false" customHeight="false" outlineLevel="0" collapsed="false">
      <c r="A22" s="16" t="n">
        <v>8</v>
      </c>
      <c r="B22" s="17" t="s">
        <v>314</v>
      </c>
      <c r="C22" s="23" t="s">
        <v>315</v>
      </c>
      <c r="D22" s="18" t="n">
        <v>296</v>
      </c>
      <c r="E22" s="17" t="s">
        <v>56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3" customFormat="false" ht="51" hidden="false" customHeight="false" outlineLevel="0" collapsed="false">
      <c r="C23" s="23" t="s">
        <v>316</v>
      </c>
    </row>
    <row r="25" customFormat="false" ht="76.5" hidden="false" customHeight="false" outlineLevel="0" collapsed="false">
      <c r="A25" s="16" t="n">
        <v>9</v>
      </c>
      <c r="B25" s="17" t="s">
        <v>317</v>
      </c>
      <c r="C25" s="23" t="s">
        <v>318</v>
      </c>
      <c r="D25" s="18" t="n">
        <v>3660</v>
      </c>
      <c r="E25" s="17" t="s">
        <v>85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12.75" hidden="false" customHeight="false" outlineLevel="0" collapsed="false">
      <c r="C26" s="23" t="s">
        <v>319</v>
      </c>
    </row>
    <row r="28" s="24" customFormat="true" ht="12.75" hidden="false" customHeight="false" outlineLevel="0" collapsed="false">
      <c r="A28" s="19"/>
      <c r="B28" s="20"/>
      <c r="C28" s="20" t="s">
        <v>62</v>
      </c>
      <c r="D28" s="21"/>
      <c r="E28" s="20"/>
      <c r="F28" s="21"/>
      <c r="G28" s="21"/>
      <c r="H28" s="21" t="n">
        <f aca="false">ROUND(SUM(H2:H27),0)</f>
        <v>0</v>
      </c>
      <c r="I28" s="21" t="n">
        <f aca="false">ROUND(SUM(I2:I27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51" hidden="false" customHeight="false" outlineLevel="0" collapsed="false">
      <c r="A2" s="16" t="n">
        <v>1</v>
      </c>
      <c r="B2" s="17" t="s">
        <v>320</v>
      </c>
      <c r="C2" s="23" t="s">
        <v>321</v>
      </c>
      <c r="D2" s="18" t="n">
        <v>54.8</v>
      </c>
      <c r="E2" s="17" t="s">
        <v>12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322</v>
      </c>
      <c r="C4" s="23" t="s">
        <v>323</v>
      </c>
      <c r="D4" s="18" t="n">
        <v>91.68</v>
      </c>
      <c r="E4" s="17" t="s">
        <v>5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62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2</v>
      </c>
      <c r="B1" s="15" t="s">
        <v>23</v>
      </c>
      <c r="C1" s="15" t="s">
        <v>24</v>
      </c>
    </row>
    <row r="2" customFormat="false" ht="15.75" hidden="false" customHeight="false" outlineLevel="0" collapsed="false">
      <c r="A2" s="13" t="s">
        <v>25</v>
      </c>
      <c r="B2" s="13" t="n">
        <f aca="false">'Zsaluzás és állványozás'!H9</f>
        <v>0</v>
      </c>
      <c r="C2" s="13" t="n">
        <f aca="false">'Zsaluzás és állványozás'!I9</f>
        <v>0</v>
      </c>
    </row>
    <row r="3" customFormat="false" ht="15.75" hidden="false" customHeight="false" outlineLevel="0" collapsed="false">
      <c r="A3" s="13" t="s">
        <v>26</v>
      </c>
      <c r="B3" s="13" t="n">
        <f aca="false">'Irtás, föld- és sziklamunka'!H24</f>
        <v>0</v>
      </c>
      <c r="C3" s="13" t="n">
        <f aca="false">'Irtás, föld- és sziklamunka'!I24</f>
        <v>0</v>
      </c>
    </row>
    <row r="4" customFormat="false" ht="15.75" hidden="false" customHeight="false" outlineLevel="0" collapsed="false">
      <c r="A4" s="13" t="s">
        <v>27</v>
      </c>
      <c r="B4" s="13" t="n">
        <f aca="false">Síkalapozás!H6</f>
        <v>0</v>
      </c>
      <c r="C4" s="13" t="n">
        <f aca="false">Síkalapozás!I6</f>
        <v>0</v>
      </c>
    </row>
    <row r="5" customFormat="false" ht="15.75" hidden="false" customHeight="false" outlineLevel="0" collapsed="false">
      <c r="A5" s="13" t="s">
        <v>28</v>
      </c>
      <c r="B5" s="13" t="n">
        <f aca="false">'Helyszíni beton és vasbeton mun'!H22</f>
        <v>0</v>
      </c>
      <c r="C5" s="13" t="n">
        <f aca="false">'Helyszíni beton és vasbeton mun'!I22</f>
        <v>0</v>
      </c>
    </row>
    <row r="6" customFormat="false" ht="15.75" hidden="false" customHeight="false" outlineLevel="0" collapsed="false">
      <c r="A6" s="13" t="s">
        <v>29</v>
      </c>
      <c r="B6" s="13" t="n">
        <f aca="false">'Falazás és egyéb kőművesmunka'!H20</f>
        <v>0</v>
      </c>
      <c r="C6" s="13" t="n">
        <f aca="false">'Falazás és egyéb kőművesmunka'!I20</f>
        <v>0</v>
      </c>
    </row>
    <row r="7" customFormat="false" ht="31.5" hidden="false" customHeight="false" outlineLevel="0" collapsed="false">
      <c r="A7" s="13" t="s">
        <v>30</v>
      </c>
      <c r="B7" s="13" t="n">
        <f aca="false">'Fém- és könnyű épületszerkezet '!H5</f>
        <v>0</v>
      </c>
      <c r="C7" s="13" t="n">
        <f aca="false">'Fém- és könnyű épületszerkezet '!I5</f>
        <v>0</v>
      </c>
    </row>
    <row r="8" customFormat="false" ht="15.75" hidden="false" customHeight="false" outlineLevel="0" collapsed="false">
      <c r="A8" s="13" t="s">
        <v>31</v>
      </c>
      <c r="B8" s="13" t="n">
        <f aca="false">Ácsmunka!H4</f>
        <v>0</v>
      </c>
      <c r="C8" s="13" t="n">
        <f aca="false">Ácsmunka!I4</f>
        <v>0</v>
      </c>
    </row>
    <row r="9" customFormat="false" ht="15.75" hidden="false" customHeight="false" outlineLevel="0" collapsed="false">
      <c r="A9" s="13" t="s">
        <v>32</v>
      </c>
      <c r="B9" s="13" t="n">
        <f aca="false">'Vakolás és rabicolás'!H23</f>
        <v>0</v>
      </c>
      <c r="C9" s="13" t="n">
        <f aca="false">'Vakolás és rabicolás'!I23</f>
        <v>0</v>
      </c>
    </row>
    <row r="10" customFormat="false" ht="15.75" hidden="false" customHeight="false" outlineLevel="0" collapsed="false">
      <c r="A10" s="13" t="s">
        <v>33</v>
      </c>
      <c r="B10" s="13" t="n">
        <f aca="false">Szárazépítés!H10</f>
        <v>0</v>
      </c>
      <c r="C10" s="13" t="n">
        <f aca="false">Szárazépítés!I10</f>
        <v>0</v>
      </c>
    </row>
    <row r="11" customFormat="false" ht="31.5" hidden="false" customHeight="false" outlineLevel="0" collapsed="false">
      <c r="A11" s="13" t="s">
        <v>34</v>
      </c>
      <c r="B11" s="13" t="n">
        <f aca="false">'Aljzatkészítés, hideg- és meleg'!H34</f>
        <v>0</v>
      </c>
      <c r="C11" s="13" t="n">
        <f aca="false">'Aljzatkészítés, hideg- és meleg'!I34</f>
        <v>0</v>
      </c>
    </row>
    <row r="12" customFormat="false" ht="15.75" hidden="false" customHeight="false" outlineLevel="0" collapsed="false">
      <c r="A12" s="13" t="s">
        <v>35</v>
      </c>
      <c r="B12" s="13" t="n">
        <f aca="false">Bádogozás!H10</f>
        <v>0</v>
      </c>
      <c r="C12" s="13" t="n">
        <f aca="false">Bádogozás!I10</f>
        <v>0</v>
      </c>
    </row>
    <row r="13" customFormat="false" ht="15.75" hidden="false" customHeight="false" outlineLevel="0" collapsed="false">
      <c r="A13" s="13" t="s">
        <v>36</v>
      </c>
      <c r="B13" s="13" t="n">
        <f aca="false">'Fa- és műanyag szerkezet elhely'!H63</f>
        <v>0</v>
      </c>
      <c r="C13" s="13" t="n">
        <f aca="false">'Fa- és műanyag szerkezet elhely'!I63</f>
        <v>0</v>
      </c>
    </row>
    <row r="14" customFormat="false" ht="31.5" hidden="false" customHeight="false" outlineLevel="0" collapsed="false">
      <c r="A14" s="13" t="s">
        <v>37</v>
      </c>
      <c r="B14" s="13" t="n">
        <f aca="false">'Fém nyílászáró és épületlakatos'!H8</f>
        <v>0</v>
      </c>
      <c r="C14" s="13" t="n">
        <f aca="false">'Fém nyílászáró és épületlakatos'!I8</f>
        <v>0</v>
      </c>
    </row>
    <row r="15" customFormat="false" ht="15.75" hidden="false" customHeight="false" outlineLevel="0" collapsed="false">
      <c r="A15" s="13" t="s">
        <v>38</v>
      </c>
      <c r="B15" s="13" t="n">
        <f aca="false">Üvegezés!H4</f>
        <v>0</v>
      </c>
      <c r="C15" s="13" t="n">
        <f aca="false">Üvegezés!I4</f>
        <v>0</v>
      </c>
    </row>
    <row r="16" customFormat="false" ht="15.75" hidden="false" customHeight="false" outlineLevel="0" collapsed="false">
      <c r="A16" s="13" t="s">
        <v>39</v>
      </c>
      <c r="B16" s="13" t="n">
        <f aca="false">Felületképzés!H25</f>
        <v>0</v>
      </c>
      <c r="C16" s="13" t="n">
        <f aca="false">Felületképzés!I25</f>
        <v>0</v>
      </c>
    </row>
    <row r="17" customFormat="false" ht="15.75" hidden="false" customHeight="false" outlineLevel="0" collapsed="false">
      <c r="A17" s="13" t="s">
        <v>40</v>
      </c>
      <c r="B17" s="13" t="n">
        <f aca="false">Szigetelés!H28</f>
        <v>0</v>
      </c>
      <c r="C17" s="13" t="n">
        <f aca="false">Szigetelés!I28</f>
        <v>0</v>
      </c>
    </row>
    <row r="18" customFormat="false" ht="15.75" hidden="false" customHeight="false" outlineLevel="0" collapsed="false">
      <c r="A18" s="13" t="s">
        <v>41</v>
      </c>
      <c r="B18" s="13" t="n">
        <f aca="false">'Kőburkolat készítése'!H6</f>
        <v>0</v>
      </c>
      <c r="C18" s="13" t="n">
        <f aca="false">'Kőburkolat készítése'!I6</f>
        <v>0</v>
      </c>
    </row>
    <row r="19" customFormat="false" ht="31.5" hidden="false" customHeight="false" outlineLevel="0" collapsed="false">
      <c r="A19" s="13" t="s">
        <v>42</v>
      </c>
      <c r="B19" s="13" t="n">
        <f aca="false">'Épületgépészeti szerelvények és'!H22</f>
        <v>0</v>
      </c>
      <c r="C19" s="13" t="n">
        <f aca="false">'Épületgépészeti szerelvények és'!I22</f>
        <v>0</v>
      </c>
    </row>
    <row r="20" customFormat="false" ht="31.5" hidden="false" customHeight="false" outlineLevel="0" collapsed="false">
      <c r="A20" s="13" t="s">
        <v>43</v>
      </c>
      <c r="B20" s="13" t="n">
        <f aca="false">'Beépített szállító- és emelőber'!H4</f>
        <v>0</v>
      </c>
      <c r="C20" s="13" t="n">
        <f aca="false">'Beépített szállító- és emelőber'!I4</f>
        <v>0</v>
      </c>
    </row>
    <row r="21" s="14" customFormat="true" ht="15.75" hidden="false" customHeight="false" outlineLevel="0" collapsed="false">
      <c r="A21" s="14" t="s">
        <v>44</v>
      </c>
      <c r="B21" s="14" t="n">
        <f aca="false">ROUND(SUM(B2:B20),0)</f>
        <v>0</v>
      </c>
      <c r="C21" s="14" t="n">
        <f aca="false">ROUND(SUM(C2:C20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25.5" hidden="false" customHeight="false" outlineLevel="0" collapsed="false">
      <c r="A2" s="16" t="n">
        <v>1</v>
      </c>
      <c r="B2" s="17" t="s">
        <v>324</v>
      </c>
      <c r="C2" s="23" t="s">
        <v>325</v>
      </c>
      <c r="D2" s="18" t="n">
        <v>11</v>
      </c>
      <c r="E2" s="17" t="s">
        <v>8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326</v>
      </c>
      <c r="C4" s="23" t="s">
        <v>327</v>
      </c>
      <c r="D4" s="18" t="n">
        <v>8</v>
      </c>
      <c r="E4" s="17" t="s">
        <v>8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328</v>
      </c>
      <c r="C6" s="23" t="s">
        <v>329</v>
      </c>
      <c r="D6" s="18" t="n">
        <v>1</v>
      </c>
      <c r="E6" s="17" t="s">
        <v>8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330</v>
      </c>
      <c r="C8" s="23" t="s">
        <v>331</v>
      </c>
      <c r="D8" s="18" t="n">
        <v>1</v>
      </c>
      <c r="E8" s="17" t="s">
        <v>8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332</v>
      </c>
      <c r="C10" s="23" t="s">
        <v>333</v>
      </c>
      <c r="D10" s="18" t="n">
        <v>12</v>
      </c>
      <c r="E10" s="17" t="s">
        <v>8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334</v>
      </c>
      <c r="C12" s="23" t="s">
        <v>335</v>
      </c>
      <c r="D12" s="18" t="n">
        <v>10</v>
      </c>
      <c r="E12" s="17" t="s">
        <v>8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51" hidden="false" customHeight="false" outlineLevel="0" collapsed="false">
      <c r="A14" s="16" t="n">
        <v>7</v>
      </c>
      <c r="B14" s="17" t="s">
        <v>336</v>
      </c>
      <c r="C14" s="23" t="s">
        <v>337</v>
      </c>
      <c r="D14" s="18" t="n">
        <v>11</v>
      </c>
      <c r="E14" s="17" t="s">
        <v>8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38.25" hidden="false" customHeight="false" outlineLevel="0" collapsed="false">
      <c r="A16" s="16" t="n">
        <v>8</v>
      </c>
      <c r="B16" s="17" t="s">
        <v>338</v>
      </c>
      <c r="C16" s="23" t="s">
        <v>339</v>
      </c>
      <c r="D16" s="18" t="n">
        <v>13</v>
      </c>
      <c r="E16" s="17" t="s">
        <v>85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51" hidden="false" customHeight="false" outlineLevel="0" collapsed="false">
      <c r="A18" s="16" t="n">
        <v>9</v>
      </c>
      <c r="B18" s="17" t="s">
        <v>340</v>
      </c>
      <c r="C18" s="23" t="s">
        <v>341</v>
      </c>
      <c r="D18" s="18" t="n">
        <v>11</v>
      </c>
      <c r="E18" s="17" t="s">
        <v>85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51" hidden="false" customHeight="false" outlineLevel="0" collapsed="false">
      <c r="A20" s="16" t="n">
        <v>10</v>
      </c>
      <c r="B20" s="17" t="s">
        <v>342</v>
      </c>
      <c r="C20" s="23" t="s">
        <v>343</v>
      </c>
      <c r="D20" s="18" t="n">
        <v>10</v>
      </c>
      <c r="E20" s="17" t="s">
        <v>85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s="24" customFormat="true" ht="12.75" hidden="false" customHeight="false" outlineLevel="0" collapsed="false">
      <c r="A22" s="19"/>
      <c r="B22" s="20"/>
      <c r="C22" s="20" t="s">
        <v>62</v>
      </c>
      <c r="D22" s="21"/>
      <c r="E22" s="20"/>
      <c r="F22" s="21"/>
      <c r="G22" s="21"/>
      <c r="H22" s="21" t="n">
        <f aca="false">ROUND(SUM(H2:H21),0)</f>
        <v>0</v>
      </c>
      <c r="I22" s="21" t="n">
        <f aca="false">ROUND(SUM(I2:I21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76.5" hidden="false" customHeight="false" outlineLevel="0" collapsed="false">
      <c r="A2" s="16" t="n">
        <v>1</v>
      </c>
      <c r="B2" s="17" t="s">
        <v>344</v>
      </c>
      <c r="C2" s="23" t="s">
        <v>345</v>
      </c>
      <c r="D2" s="18" t="n">
        <v>1</v>
      </c>
      <c r="E2" s="17" t="s">
        <v>8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2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38.25" hidden="false" customHeight="false" outlineLevel="0" collapsed="false">
      <c r="A2" s="16" t="n">
        <v>1</v>
      </c>
      <c r="B2" s="17" t="s">
        <v>54</v>
      </c>
      <c r="C2" s="23" t="s">
        <v>55</v>
      </c>
      <c r="D2" s="18" t="n">
        <v>183.84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57</v>
      </c>
      <c r="C4" s="23" t="s">
        <v>58</v>
      </c>
      <c r="D4" s="18" t="n">
        <v>3.24</v>
      </c>
      <c r="E4" s="17" t="s">
        <v>5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9.5" hidden="false" customHeight="false" outlineLevel="0" collapsed="false">
      <c r="A6" s="16" t="n">
        <v>3</v>
      </c>
      <c r="B6" s="17" t="s">
        <v>59</v>
      </c>
      <c r="C6" s="23" t="s">
        <v>60</v>
      </c>
      <c r="D6" s="18" t="n">
        <v>811</v>
      </c>
      <c r="E6" s="17" t="s">
        <v>5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51" hidden="false" customHeight="false" outlineLevel="0" collapsed="false">
      <c r="C7" s="23" t="s">
        <v>61</v>
      </c>
    </row>
    <row r="9" s="24" customFormat="true" ht="12.75" hidden="false" customHeight="false" outlineLevel="0" collapsed="false">
      <c r="A9" s="19"/>
      <c r="B9" s="20"/>
      <c r="C9" s="20" t="s">
        <v>62</v>
      </c>
      <c r="D9" s="21"/>
      <c r="E9" s="20"/>
      <c r="F9" s="21"/>
      <c r="G9" s="21"/>
      <c r="H9" s="21" t="n">
        <f aca="false">ROUND(SUM(H2:H8),0)</f>
        <v>0</v>
      </c>
      <c r="I9" s="21" t="n">
        <f aca="false">ROUND(SUM(I2:I8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25.5" hidden="false" customHeight="false" outlineLevel="0" collapsed="false">
      <c r="A2" s="16" t="n">
        <v>1</v>
      </c>
      <c r="B2" s="17" t="s">
        <v>63</v>
      </c>
      <c r="C2" s="23" t="s">
        <v>64</v>
      </c>
      <c r="D2" s="18" t="n">
        <v>18.5</v>
      </c>
      <c r="E2" s="17" t="s">
        <v>6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8.5" hidden="false" customHeight="false" outlineLevel="0" collapsed="false">
      <c r="A4" s="16" t="n">
        <v>2</v>
      </c>
      <c r="B4" s="17" t="s">
        <v>66</v>
      </c>
      <c r="C4" s="23" t="s">
        <v>67</v>
      </c>
      <c r="D4" s="18" t="n">
        <v>18.5</v>
      </c>
      <c r="E4" s="17" t="s">
        <v>6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68</v>
      </c>
      <c r="C6" s="23" t="s">
        <v>69</v>
      </c>
      <c r="D6" s="18" t="n">
        <v>18.5</v>
      </c>
      <c r="E6" s="17" t="s">
        <v>6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70</v>
      </c>
      <c r="C8" s="23" t="s">
        <v>71</v>
      </c>
      <c r="D8" s="18" t="n">
        <v>18.5</v>
      </c>
      <c r="E8" s="17" t="s">
        <v>6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54" hidden="false" customHeight="false" outlineLevel="0" collapsed="false">
      <c r="A10" s="16" t="n">
        <v>5</v>
      </c>
      <c r="B10" s="17" t="s">
        <v>72</v>
      </c>
      <c r="C10" s="23" t="s">
        <v>73</v>
      </c>
      <c r="D10" s="18" t="n">
        <v>10.62</v>
      </c>
      <c r="E10" s="17" t="s">
        <v>74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38.25" hidden="false" customHeight="false" outlineLevel="0" collapsed="false">
      <c r="A12" s="16" t="n">
        <v>6</v>
      </c>
      <c r="B12" s="17" t="s">
        <v>75</v>
      </c>
      <c r="C12" s="23" t="s">
        <v>76</v>
      </c>
      <c r="D12" s="18" t="n">
        <v>13.87</v>
      </c>
      <c r="E12" s="17" t="s">
        <v>74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25.5" hidden="false" customHeight="false" outlineLevel="0" collapsed="false">
      <c r="A14" s="16" t="n">
        <v>7</v>
      </c>
      <c r="B14" s="17" t="s">
        <v>77</v>
      </c>
      <c r="C14" s="23" t="s">
        <v>78</v>
      </c>
      <c r="D14" s="18" t="n">
        <v>10.87</v>
      </c>
      <c r="E14" s="17" t="s">
        <v>74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25.5" hidden="false" customHeight="false" outlineLevel="0" collapsed="false">
      <c r="A16" s="16" t="n">
        <v>8</v>
      </c>
      <c r="B16" s="17" t="s">
        <v>79</v>
      </c>
      <c r="C16" s="23" t="s">
        <v>80</v>
      </c>
      <c r="D16" s="18" t="n">
        <v>12.24</v>
      </c>
      <c r="E16" s="17" t="s">
        <v>74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25.5" hidden="false" customHeight="false" outlineLevel="0" collapsed="false">
      <c r="A18" s="16" t="n">
        <v>9</v>
      </c>
      <c r="B18" s="17" t="s">
        <v>81</v>
      </c>
      <c r="C18" s="23" t="s">
        <v>82</v>
      </c>
      <c r="D18" s="18" t="n">
        <v>12.24</v>
      </c>
      <c r="E18" s="17" t="s">
        <v>74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41.25" hidden="false" customHeight="false" outlineLevel="0" collapsed="false">
      <c r="A20" s="16" t="n">
        <v>10</v>
      </c>
      <c r="B20" s="17" t="s">
        <v>83</v>
      </c>
      <c r="C20" s="23" t="s">
        <v>84</v>
      </c>
      <c r="D20" s="18" t="n">
        <v>50</v>
      </c>
      <c r="E20" s="17" t="s">
        <v>85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38.25" hidden="false" customHeight="false" outlineLevel="0" collapsed="false">
      <c r="A22" s="16" t="n">
        <v>11</v>
      </c>
      <c r="B22" s="17" t="s">
        <v>86</v>
      </c>
      <c r="C22" s="23" t="s">
        <v>87</v>
      </c>
      <c r="D22" s="18" t="n">
        <v>250</v>
      </c>
      <c r="E22" s="17" t="s">
        <v>74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s="24" customFormat="true" ht="12.75" hidden="false" customHeight="false" outlineLevel="0" collapsed="false">
      <c r="A24" s="19"/>
      <c r="B24" s="20"/>
      <c r="C24" s="20" t="s">
        <v>62</v>
      </c>
      <c r="D24" s="21"/>
      <c r="E24" s="20"/>
      <c r="F24" s="21"/>
      <c r="G24" s="21"/>
      <c r="H24" s="21" t="n">
        <f aca="false">ROUND(SUM(H2:H23),0)</f>
        <v>0</v>
      </c>
      <c r="I24" s="21" t="n">
        <f aca="false">ROUND(SUM(I2:I23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65.25" hidden="false" customHeight="false" outlineLevel="0" collapsed="false">
      <c r="A2" s="16" t="n">
        <v>1</v>
      </c>
      <c r="B2" s="17" t="s">
        <v>88</v>
      </c>
      <c r="C2" s="23" t="s">
        <v>89</v>
      </c>
      <c r="D2" s="18" t="n">
        <v>3.13</v>
      </c>
      <c r="E2" s="17" t="s">
        <v>7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2.5" hidden="false" customHeight="false" outlineLevel="0" collapsed="false">
      <c r="A4" s="16" t="n">
        <v>2</v>
      </c>
      <c r="B4" s="17" t="s">
        <v>90</v>
      </c>
      <c r="C4" s="23" t="s">
        <v>91</v>
      </c>
      <c r="D4" s="18" t="n">
        <v>0.45</v>
      </c>
      <c r="E4" s="17" t="s">
        <v>74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62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25.5" hidden="false" customHeight="false" outlineLevel="0" collapsed="false">
      <c r="A2" s="16" t="n">
        <v>1</v>
      </c>
      <c r="B2" s="17" t="s">
        <v>92</v>
      </c>
      <c r="C2" s="23" t="s">
        <v>93</v>
      </c>
      <c r="D2" s="18" t="n">
        <v>3.5</v>
      </c>
      <c r="E2" s="17" t="s">
        <v>7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94</v>
      </c>
      <c r="C4" s="23" t="s">
        <v>95</v>
      </c>
      <c r="D4" s="18" t="n">
        <v>0.1</v>
      </c>
      <c r="E4" s="17" t="s">
        <v>9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97</v>
      </c>
      <c r="C6" s="23" t="s">
        <v>98</v>
      </c>
      <c r="D6" s="18" t="n">
        <v>0.93</v>
      </c>
      <c r="E6" s="17" t="s">
        <v>96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99</v>
      </c>
      <c r="C8" s="23" t="s">
        <v>100</v>
      </c>
      <c r="D8" s="18" t="n">
        <v>1.64</v>
      </c>
      <c r="E8" s="17" t="s">
        <v>96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101</v>
      </c>
      <c r="C10" s="23" t="s">
        <v>102</v>
      </c>
      <c r="D10" s="18" t="n">
        <v>184.84</v>
      </c>
      <c r="E10" s="17" t="s">
        <v>56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89.25" hidden="false" customHeight="false" outlineLevel="0" collapsed="false">
      <c r="A12" s="16" t="n">
        <v>6</v>
      </c>
      <c r="B12" s="17" t="s">
        <v>103</v>
      </c>
      <c r="C12" s="23" t="s">
        <v>104</v>
      </c>
      <c r="D12" s="18" t="n">
        <v>18.5</v>
      </c>
      <c r="E12" s="17" t="s">
        <v>74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27" hidden="false" customHeight="false" outlineLevel="0" collapsed="false">
      <c r="C13" s="23" t="s">
        <v>105</v>
      </c>
    </row>
    <row r="15" customFormat="false" ht="39.75" hidden="false" customHeight="false" outlineLevel="0" collapsed="false">
      <c r="A15" s="16" t="n">
        <v>7</v>
      </c>
      <c r="B15" s="17" t="s">
        <v>106</v>
      </c>
      <c r="C15" s="23" t="s">
        <v>107</v>
      </c>
      <c r="D15" s="18" t="n">
        <v>3.5</v>
      </c>
      <c r="E15" s="17" t="s">
        <v>74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76.5" hidden="false" customHeight="false" outlineLevel="0" collapsed="false">
      <c r="A17" s="16" t="n">
        <v>8</v>
      </c>
      <c r="B17" s="17" t="s">
        <v>108</v>
      </c>
      <c r="C17" s="23" t="s">
        <v>109</v>
      </c>
      <c r="D17" s="18" t="n">
        <v>0.9</v>
      </c>
      <c r="E17" s="17" t="s">
        <v>74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39.75" hidden="false" customHeight="false" outlineLevel="0" collapsed="false">
      <c r="C18" s="23" t="s">
        <v>110</v>
      </c>
    </row>
    <row r="20" customFormat="false" ht="51" hidden="false" customHeight="false" outlineLevel="0" collapsed="false">
      <c r="A20" s="16" t="n">
        <v>9</v>
      </c>
      <c r="B20" s="17" t="s">
        <v>111</v>
      </c>
      <c r="C20" s="23" t="s">
        <v>112</v>
      </c>
      <c r="D20" s="18" t="n">
        <v>19.3</v>
      </c>
      <c r="E20" s="17" t="s">
        <v>56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s="24" customFormat="true" ht="12.75" hidden="false" customHeight="false" outlineLevel="0" collapsed="false">
      <c r="A22" s="19"/>
      <c r="B22" s="20"/>
      <c r="C22" s="20" t="s">
        <v>62</v>
      </c>
      <c r="D22" s="21"/>
      <c r="E22" s="20"/>
      <c r="F22" s="21"/>
      <c r="G22" s="21"/>
      <c r="H22" s="21" t="n">
        <f aca="false">ROUND(SUM(H2:H21),0)</f>
        <v>0</v>
      </c>
      <c r="I22" s="21" t="n">
        <f aca="false">ROUND(SUM(I2:I21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51" hidden="false" customHeight="false" outlineLevel="0" collapsed="false">
      <c r="A2" s="16" t="n">
        <v>1</v>
      </c>
      <c r="B2" s="17" t="s">
        <v>113</v>
      </c>
      <c r="C2" s="23" t="s">
        <v>114</v>
      </c>
      <c r="D2" s="18" t="n">
        <v>5.13</v>
      </c>
      <c r="E2" s="17" t="s">
        <v>74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115</v>
      </c>
      <c r="C4" s="23" t="s">
        <v>116</v>
      </c>
      <c r="D4" s="18" t="n">
        <v>150.63</v>
      </c>
      <c r="E4" s="17" t="s">
        <v>56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4" hidden="false" customHeight="false" outlineLevel="0" collapsed="false">
      <c r="A6" s="16" t="n">
        <v>3</v>
      </c>
      <c r="B6" s="17" t="s">
        <v>117</v>
      </c>
      <c r="C6" s="23" t="s">
        <v>118</v>
      </c>
      <c r="D6" s="18" t="n">
        <v>56</v>
      </c>
      <c r="E6" s="17" t="s">
        <v>8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4" hidden="false" customHeight="false" outlineLevel="0" collapsed="false">
      <c r="A8" s="16" t="n">
        <v>4</v>
      </c>
      <c r="B8" s="17" t="s">
        <v>119</v>
      </c>
      <c r="C8" s="23" t="s">
        <v>120</v>
      </c>
      <c r="D8" s="18" t="n">
        <v>65</v>
      </c>
      <c r="E8" s="17" t="s">
        <v>8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28.5" hidden="false" customHeight="false" outlineLevel="0" collapsed="false">
      <c r="A10" s="16" t="n">
        <v>5</v>
      </c>
      <c r="B10" s="17" t="s">
        <v>121</v>
      </c>
      <c r="C10" s="23" t="s">
        <v>122</v>
      </c>
      <c r="D10" s="18" t="n">
        <v>460</v>
      </c>
      <c r="E10" s="17" t="s">
        <v>123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8.5" hidden="false" customHeight="false" outlineLevel="0" collapsed="false">
      <c r="A12" s="16" t="n">
        <v>6</v>
      </c>
      <c r="B12" s="17" t="s">
        <v>124</v>
      </c>
      <c r="C12" s="23" t="s">
        <v>125</v>
      </c>
      <c r="D12" s="18" t="n">
        <v>180</v>
      </c>
      <c r="E12" s="17" t="s">
        <v>8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89.25" hidden="false" customHeight="false" outlineLevel="0" collapsed="false">
      <c r="A14" s="16" t="n">
        <v>7</v>
      </c>
      <c r="B14" s="17" t="s">
        <v>126</v>
      </c>
      <c r="C14" s="23" t="s">
        <v>127</v>
      </c>
      <c r="D14" s="18" t="n">
        <v>1.15</v>
      </c>
      <c r="E14" s="17" t="s">
        <v>74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3" t="s">
        <v>128</v>
      </c>
    </row>
    <row r="17" customFormat="false" ht="76.5" hidden="false" customHeight="false" outlineLevel="0" collapsed="false">
      <c r="A17" s="16" t="n">
        <v>8</v>
      </c>
      <c r="B17" s="17" t="s">
        <v>129</v>
      </c>
      <c r="C17" s="23" t="s">
        <v>130</v>
      </c>
      <c r="D17" s="18" t="n">
        <v>10</v>
      </c>
      <c r="E17" s="17" t="s">
        <v>56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25.5" hidden="false" customHeight="false" outlineLevel="0" collapsed="false">
      <c r="C18" s="23" t="s">
        <v>131</v>
      </c>
    </row>
    <row r="20" s="24" customFormat="true" ht="12.75" hidden="false" customHeight="false" outlineLevel="0" collapsed="false">
      <c r="A20" s="19"/>
      <c r="B20" s="20"/>
      <c r="C20" s="20" t="s">
        <v>62</v>
      </c>
      <c r="D20" s="21"/>
      <c r="E20" s="20"/>
      <c r="F20" s="21"/>
      <c r="G20" s="21"/>
      <c r="H20" s="21" t="n">
        <f aca="false">ROUND(SUM(H2:H19),0)</f>
        <v>0</v>
      </c>
      <c r="I20" s="21" t="n">
        <f aca="false">ROUND(SUM(I2:I19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76.5" hidden="false" customHeight="false" outlineLevel="0" collapsed="false">
      <c r="A2" s="16" t="n">
        <v>1</v>
      </c>
      <c r="B2" s="17" t="s">
        <v>132</v>
      </c>
      <c r="C2" s="23" t="s">
        <v>133</v>
      </c>
      <c r="D2" s="18" t="n">
        <v>4.9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51" hidden="false" customHeight="false" outlineLevel="0" collapsed="false">
      <c r="C3" s="23" t="s">
        <v>134</v>
      </c>
    </row>
    <row r="5" s="24" customFormat="true" ht="12.75" hidden="false" customHeight="false" outlineLevel="0" collapsed="false">
      <c r="A5" s="19"/>
      <c r="B5" s="20"/>
      <c r="C5" s="20" t="s">
        <v>62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5</v>
      </c>
      <c r="B1" s="20" t="s">
        <v>46</v>
      </c>
      <c r="C1" s="20" t="s">
        <v>47</v>
      </c>
      <c r="D1" s="21" t="s">
        <v>48</v>
      </c>
      <c r="E1" s="20" t="s">
        <v>49</v>
      </c>
      <c r="F1" s="21" t="s">
        <v>50</v>
      </c>
      <c r="G1" s="21" t="s">
        <v>51</v>
      </c>
      <c r="H1" s="21" t="s">
        <v>52</v>
      </c>
      <c r="I1" s="21" t="s">
        <v>53</v>
      </c>
    </row>
    <row r="2" customFormat="false" ht="76.5" hidden="false" customHeight="false" outlineLevel="0" collapsed="false">
      <c r="A2" s="16" t="n">
        <v>1</v>
      </c>
      <c r="B2" s="17" t="s">
        <v>135</v>
      </c>
      <c r="C2" s="23" t="s">
        <v>136</v>
      </c>
      <c r="D2" s="18" t="n">
        <v>68.85</v>
      </c>
      <c r="E2" s="17" t="s">
        <v>56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2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12:48:07Z</dcterms:created>
  <dc:creator>Németh Tamás</dc:creator>
  <dc:description/>
  <dc:language>en-US</dc:language>
  <cp:lastModifiedBy>Németh Tamás</cp:lastModifiedBy>
  <dcterms:modified xsi:type="dcterms:W3CDTF">2017-12-07T12:57:32Z</dcterms:modified>
  <cp:revision>0</cp:revision>
  <dc:subject/>
  <dc:title/>
</cp:coreProperties>
</file>